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Coef" vbProcedure="false">Hoja1!$A$4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45">
  <si>
    <t xml:space="preserve">Estado de Flujo de Efectivo y Equivalentes - Métodos Directo e Indirecto.</t>
  </si>
  <si>
    <t xml:space="preserve">Mes</t>
  </si>
  <si>
    <t xml:space="preserve">Coef</t>
  </si>
  <si>
    <t xml:space="preserve">Caso N° 1</t>
  </si>
  <si>
    <t xml:space="preserve">Operación de compra de Bien de Uso con pago de contado. Sin saldo Inicial de dicho rubro. Depreciación 20% anual (año de alta completo).</t>
  </si>
  <si>
    <t xml:space="preserve">Hitórico Inicial</t>
  </si>
  <si>
    <t xml:space="preserve">Coef.</t>
  </si>
  <si>
    <t xml:space="preserve">Hist. Ini. Ajust</t>
  </si>
  <si>
    <t xml:space="preserve">Cierre NCV</t>
  </si>
  <si>
    <t xml:space="preserve">Concepto</t>
  </si>
  <si>
    <t xml:space="preserve">Importe</t>
  </si>
  <si>
    <t xml:space="preserve">Fecha</t>
  </si>
  <si>
    <t xml:space="preserve">Ajustado</t>
  </si>
  <si>
    <t xml:space="preserve">Caja y Bancos</t>
  </si>
  <si>
    <t xml:space="preserve">Exist. Inicial</t>
  </si>
  <si>
    <t xml:space="preserve">Bienes de Uso</t>
  </si>
  <si>
    <t xml:space="preserve">Compra BU</t>
  </si>
  <si>
    <t xml:space="preserve">ACTIVO</t>
  </si>
  <si>
    <t xml:space="preserve">Exist. Final</t>
  </si>
  <si>
    <t xml:space="preserve">Recpam Caja</t>
  </si>
  <si>
    <t xml:space="preserve">Acreedores</t>
  </si>
  <si>
    <t xml:space="preserve">PASIVO</t>
  </si>
  <si>
    <t xml:space="preserve">Capital</t>
  </si>
  <si>
    <t xml:space="preserve">VO</t>
  </si>
  <si>
    <t xml:space="preserve">Ajuste Cap</t>
  </si>
  <si>
    <t xml:space="preserve">AA</t>
  </si>
  <si>
    <t xml:space="preserve">RNA</t>
  </si>
  <si>
    <t xml:space="preserve">AE</t>
  </si>
  <si>
    <t xml:space="preserve">Res Ejercicio</t>
  </si>
  <si>
    <t xml:space="preserve">VR</t>
  </si>
  <si>
    <t xml:space="preserve">PAT NETO</t>
  </si>
  <si>
    <t xml:space="preserve">AxI</t>
  </si>
  <si>
    <t xml:space="preserve">Ventas</t>
  </si>
  <si>
    <t xml:space="preserve">Aj Capital</t>
  </si>
  <si>
    <t xml:space="preserve">CMV</t>
  </si>
  <si>
    <t xml:space="preserve">U. Bruta</t>
  </si>
  <si>
    <t xml:space="preserve">Variación Efectivo y Equivalentes:</t>
  </si>
  <si>
    <t xml:space="preserve">Depreciaciones</t>
  </si>
  <si>
    <t xml:space="preserve">EyEE Inicio</t>
  </si>
  <si>
    <t xml:space="preserve">Recpam</t>
  </si>
  <si>
    <t xml:space="preserve">EyEE Cierre</t>
  </si>
  <si>
    <t xml:space="preserve">Resultado EJ</t>
  </si>
  <si>
    <t xml:space="preserve">Var. EyEF</t>
  </si>
  <si>
    <t xml:space="preserve">Método Directo</t>
  </si>
  <si>
    <t xml:space="preserve">Método Indirecto</t>
  </si>
  <si>
    <t xml:space="preserve">Actividades Operativas</t>
  </si>
  <si>
    <t xml:space="preserve">Cobro por ventas</t>
  </si>
  <si>
    <t xml:space="preserve">Res. Ejercicio</t>
  </si>
  <si>
    <t xml:space="preserve">Pago por Compras</t>
  </si>
  <si>
    <t xml:space="preserve">Res EyEF</t>
  </si>
  <si>
    <t xml:space="preserve">Var. Act. Op</t>
  </si>
  <si>
    <t xml:space="preserve">Actividades de Inversión</t>
  </si>
  <si>
    <t xml:space="preserve">Pago Compra BU</t>
  </si>
  <si>
    <t xml:space="preserve">Cobro Venta BU</t>
  </si>
  <si>
    <t xml:space="preserve">Intereses Cob.</t>
  </si>
  <si>
    <t xml:space="preserve">Var. Act. Inv.</t>
  </si>
  <si>
    <t xml:space="preserve">Actividades de Financiación</t>
  </si>
  <si>
    <t xml:space="preserve">Aportes Socios</t>
  </si>
  <si>
    <t xml:space="preserve">Retiros Socios</t>
  </si>
  <si>
    <t xml:space="preserve">Recep. Prest.</t>
  </si>
  <si>
    <t xml:space="preserve">Pago. Prest.</t>
  </si>
  <si>
    <t xml:space="preserve">Pago Intereses</t>
  </si>
  <si>
    <t xml:space="preserve">Var. Activ. TOTAL</t>
  </si>
  <si>
    <t xml:space="preserve">Caso N° 2</t>
  </si>
  <si>
    <t xml:space="preserve">Operación de compra de Bien de Uso con pago financiado. Sin saldo Inicial de dicho rubro. Depreciación 20% anual (año de alta completo). Se abona el préstamo.</t>
  </si>
  <si>
    <t xml:space="preserve">Tasa de Interés financiación 10% total</t>
  </si>
  <si>
    <t xml:space="preserve">CFR D's</t>
  </si>
  <si>
    <t xml:space="preserve">Pagado</t>
  </si>
  <si>
    <t xml:space="preserve">Aj. Int. Pag. Inv.</t>
  </si>
  <si>
    <t xml:space="preserve">El ajuste de los intereses reflejados como actividad de inversión, se</t>
  </si>
  <si>
    <t xml:space="preserve">corresponde con la transformación de los resultados financieros, con-</t>
  </si>
  <si>
    <r>
      <rPr>
        <sz val="10"/>
        <rFont val="Arial"/>
        <family val="0"/>
      </rPr>
      <t xml:space="preserve">siderados por el método del </t>
    </r>
    <r>
      <rPr>
        <b val="true"/>
        <sz val="10"/>
        <rFont val="Arial"/>
        <family val="2"/>
      </rPr>
      <t xml:space="preserve">Percibido</t>
    </r>
    <r>
      <rPr>
        <sz val="10"/>
        <rFont val="Arial"/>
        <family val="2"/>
      </rPr>
      <t xml:space="preserve"> al de </t>
    </r>
    <r>
      <rPr>
        <b val="true"/>
        <sz val="10"/>
        <rFont val="Arial"/>
        <family val="2"/>
      </rPr>
      <t xml:space="preserve">Devengado</t>
    </r>
    <r>
      <rPr>
        <sz val="10"/>
        <rFont val="Arial"/>
        <family val="2"/>
      </rPr>
      <t xml:space="preserve">.</t>
    </r>
  </si>
  <si>
    <t xml:space="preserve">Caso N° 3 - Operación de Financiación en Cuotas (costo amortizado), sin cuotas pendientes de cobro / pago.</t>
  </si>
  <si>
    <t xml:space="preserve">Se otorga / recibe un préstamo en cuatro cuotas iguales y consecutivas de $ 1.410. Tasa de interés del 5% mensual.</t>
  </si>
  <si>
    <t xml:space="preserve">Préstamo</t>
  </si>
  <si>
    <t xml:space="preserve">Cuota 1</t>
  </si>
  <si>
    <t xml:space="preserve">Cuota 2</t>
  </si>
  <si>
    <t xml:space="preserve">Cuota 3</t>
  </si>
  <si>
    <t xml:space="preserve">Cuota 4</t>
  </si>
  <si>
    <t xml:space="preserve">Al se considerada la operación como un ingreso y egreso de saldos de</t>
  </si>
  <si>
    <t xml:space="preserve">caja, sin quedar saldos finales pendientes de cancelación, se puede</t>
  </si>
  <si>
    <t xml:space="preserve">presentar la información de dos formas:</t>
  </si>
  <si>
    <t xml:space="preserve">a) asimilándolo a la información de un equivalente de efectivo, e infor-</t>
  </si>
  <si>
    <t xml:space="preserve">mando solamente los resultados asociados, o</t>
  </si>
  <si>
    <t xml:space="preserve">b) presentando los saldos ajustados de los cobros y pagos, sin conside-</t>
  </si>
  <si>
    <t xml:space="preserve">rar los resultados asociados.</t>
  </si>
  <si>
    <t xml:space="preserve">Caso N° 4 - Operación de Financiación en Cuotas (costo amortizado), con cuotas pendientes de cobro / pago.</t>
  </si>
  <si>
    <t xml:space="preserve">PAS + PN</t>
  </si>
  <si>
    <t xml:space="preserve">VO + ID</t>
  </si>
  <si>
    <t xml:space="preserve">Cuota</t>
  </si>
  <si>
    <t xml:space="preserve">Cap Rem</t>
  </si>
  <si>
    <t xml:space="preserve">Cap Canc</t>
  </si>
  <si>
    <t xml:space="preserve">Interés</t>
  </si>
  <si>
    <t xml:space="preserve">Cálculo del CFR para Método Directo (se considera solamente el capital abonado)</t>
  </si>
  <si>
    <t xml:space="preserve">Pago C1</t>
  </si>
  <si>
    <t xml:space="preserve">Pago C2</t>
  </si>
  <si>
    <t xml:space="preserve">CFR D's (percibido)</t>
  </si>
  <si>
    <t xml:space="preserve">Adicoinalmente, dentro de dicho ajuste, corresponde analizar la situación</t>
  </si>
  <si>
    <t xml:space="preserve">donde las últimas cuotas no se encuentra canceladas, con lo cual, se</t>
  </si>
  <si>
    <t xml:space="preserve">puede informar el préstamo percibido y las cuotas canceladas, sin infor-</t>
  </si>
  <si>
    <t xml:space="preserve">mar los resultados correspondientes.</t>
  </si>
  <si>
    <t xml:space="preserve">Caso N° 5 - Ajustes del Recpam de Activos y Pasivos Monetarios (no considerados en el método Directo).</t>
  </si>
  <si>
    <t xml:space="preserve">Durante el ejercicio se perciben aportes pendientes de integración y se abonan deudas fiscales originados en el ejercicio anterior.</t>
  </si>
  <si>
    <t xml:space="preserve">Aporte</t>
  </si>
  <si>
    <t xml:space="preserve">Ds. Fisco</t>
  </si>
  <si>
    <t xml:space="preserve">Otros Créditos</t>
  </si>
  <si>
    <t xml:space="preserve">Accionistas</t>
  </si>
  <si>
    <t xml:space="preserve">Recpam Accionistas</t>
  </si>
  <si>
    <t xml:space="preserve">Ds Fiscales</t>
  </si>
  <si>
    <t xml:space="preserve">Recpam Pasivo Mon</t>
  </si>
  <si>
    <t xml:space="preserve">Recpam TOTAL</t>
  </si>
  <si>
    <t xml:space="preserve">Aj RNA</t>
  </si>
  <si>
    <t xml:space="preserve">Var. O's Ds (Operativa)</t>
  </si>
  <si>
    <t xml:space="preserve">Al considerar las deudas fiscales como una actividad operativa (relaciona-</t>
  </si>
  <si>
    <t xml:space="preserve">Pago Gtos Op</t>
  </si>
  <si>
    <t xml:space="preserve">Recpam No Operativo</t>
  </si>
  <si>
    <t xml:space="preserve">da con la actividad normal y habitual de la empresa), se analiza la variación</t>
  </si>
  <si>
    <t xml:space="preserve">de dicho rubro y no se considera el ajuste por la variación del recpam de</t>
  </si>
  <si>
    <t xml:space="preserve">caja respecto del total (por esta partida). Únicamente se ajusta el Recpam</t>
  </si>
  <si>
    <t xml:space="preserve">de Accionistas, dado que no se trata de una actividad operativa.</t>
  </si>
  <si>
    <t xml:space="preserve">Caso N° 6 - Venta de Mercaderías existentes al inicio (de contado y financiada, con descuento de documento durante el ejercicio).</t>
  </si>
  <si>
    <t xml:space="preserve">Venta del 50% de las existencias al inicio de contado por la suma de $ 3.000. CR $ 2600</t>
  </si>
  <si>
    <t xml:space="preserve">Venta del remanente a 90 días por un valor final de $ 4.500. Al mes siguiente de la venta, se descuenta el documento, percibiendo la suma de $ 4.200  (Gastos de $ 300). CR $ 2700</t>
  </si>
  <si>
    <t xml:space="preserve">Venta 1</t>
  </si>
  <si>
    <t xml:space="preserve">Des Doc</t>
  </si>
  <si>
    <t xml:space="preserve">Bienes de Cambio</t>
  </si>
  <si>
    <t xml:space="preserve">Proveedores</t>
  </si>
  <si>
    <t xml:space="preserve">RxT CMV</t>
  </si>
  <si>
    <t xml:space="preserve">EI</t>
  </si>
  <si>
    <t xml:space="preserve">CFR C's</t>
  </si>
  <si>
    <t xml:space="preserve">EF</t>
  </si>
  <si>
    <t xml:space="preserve">Redo Desc Real</t>
  </si>
  <si>
    <t xml:space="preserve">CMV Aj</t>
  </si>
  <si>
    <t xml:space="preserve">V1</t>
  </si>
  <si>
    <t xml:space="preserve">V2</t>
  </si>
  <si>
    <t xml:space="preserve">CMV VC</t>
  </si>
  <si>
    <t xml:space="preserve">Vs Rubro bs cambio</t>
  </si>
  <si>
    <t xml:space="preserve">Ajuste Op Inv/Fin Dev</t>
  </si>
  <si>
    <t xml:space="preserve">Ventas Aj</t>
  </si>
  <si>
    <t xml:space="preserve">CFR Descuento</t>
  </si>
  <si>
    <t xml:space="preserve">ID+</t>
  </si>
  <si>
    <t xml:space="preserve">CFR C'S</t>
  </si>
  <si>
    <t xml:space="preserve">Descuento</t>
  </si>
  <si>
    <t xml:space="preserve">Rdo Desc Hist</t>
  </si>
  <si>
    <t xml:space="preserve">Rdo Dto re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[$-409]mmm\-yy"/>
    <numFmt numFmtId="167" formatCode="#,##0.0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4520</xdr:colOff>
      <xdr:row>96</xdr:row>
      <xdr:rowOff>75960</xdr:rowOff>
    </xdr:from>
    <xdr:to>
      <xdr:col>5</xdr:col>
      <xdr:colOff>705240</xdr:colOff>
      <xdr:row>109</xdr:row>
      <xdr:rowOff>105120</xdr:rowOff>
    </xdr:to>
    <xdr:sp>
      <xdr:nvSpPr>
        <xdr:cNvPr id="0" name="AutoShape 4"/>
        <xdr:cNvSpPr/>
      </xdr:nvSpPr>
      <xdr:spPr>
        <a:xfrm>
          <a:off x="5333040" y="15639840"/>
          <a:ext cx="967320" cy="2134080"/>
        </a:xfrm>
        <a:custGeom>
          <a:avLst/>
          <a:gdLst/>
          <a:ahLst/>
          <a:rect l="l" t="t" r="r" b="b"/>
          <a:pathLst>
            <a:path w="71" h="224">
              <a:moveTo>
                <a:pt x="0" y="224"/>
              </a:moveTo>
              <a:cubicBezTo>
                <a:pt x="35" y="189"/>
                <a:pt x="71" y="154"/>
                <a:pt x="71" y="117"/>
              </a:cubicBezTo>
              <a:cubicBezTo>
                <a:pt x="71" y="80"/>
                <a:pt x="37" y="40"/>
                <a:pt x="3" y="0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5080</xdr:colOff>
      <xdr:row>219</xdr:row>
      <xdr:rowOff>124200</xdr:rowOff>
    </xdr:from>
    <xdr:to>
      <xdr:col>5</xdr:col>
      <xdr:colOff>473400</xdr:colOff>
      <xdr:row>239</xdr:row>
      <xdr:rowOff>162000</xdr:rowOff>
    </xdr:to>
    <xdr:sp>
      <xdr:nvSpPr>
        <xdr:cNvPr id="1" name="Line 8"/>
        <xdr:cNvSpPr/>
      </xdr:nvSpPr>
      <xdr:spPr>
        <a:xfrm flipH="1">
          <a:off x="5403600" y="35604720"/>
          <a:ext cx="664920" cy="32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5840</xdr:colOff>
      <xdr:row>220</xdr:row>
      <xdr:rowOff>142920</xdr:rowOff>
    </xdr:from>
    <xdr:to>
      <xdr:col>10</xdr:col>
      <xdr:colOff>726120</xdr:colOff>
      <xdr:row>241</xdr:row>
      <xdr:rowOff>66240</xdr:rowOff>
    </xdr:to>
    <xdr:sp>
      <xdr:nvSpPr>
        <xdr:cNvPr id="2" name="Line 9"/>
        <xdr:cNvSpPr/>
      </xdr:nvSpPr>
      <xdr:spPr>
        <a:xfrm flipH="1">
          <a:off x="5544360" y="35785440"/>
          <a:ext cx="4956480" cy="332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5</xdr:row>
      <xdr:rowOff>57240</xdr:rowOff>
    </xdr:from>
    <xdr:to>
      <xdr:col>5</xdr:col>
      <xdr:colOff>453240</xdr:colOff>
      <xdr:row>300</xdr:row>
      <xdr:rowOff>133560</xdr:rowOff>
    </xdr:to>
    <xdr:sp>
      <xdr:nvSpPr>
        <xdr:cNvPr id="3" name="AutoShape 12"/>
        <xdr:cNvSpPr/>
      </xdr:nvSpPr>
      <xdr:spPr>
        <a:xfrm>
          <a:off x="5595120" y="47844000"/>
          <a:ext cx="453240" cy="885960"/>
        </a:xfrm>
        <a:custGeom>
          <a:avLst/>
          <a:gdLst/>
          <a:ahLst/>
          <a:rect l="l" t="t" r="r" b="b"/>
          <a:pathLst>
            <a:path w="45" h="93">
              <a:moveTo>
                <a:pt x="0" y="0"/>
              </a:moveTo>
              <a:cubicBezTo>
                <a:pt x="22" y="30"/>
                <a:pt x="45" y="60"/>
                <a:pt x="45" y="75"/>
              </a:cubicBezTo>
              <a:cubicBezTo>
                <a:pt x="45" y="90"/>
                <a:pt x="23" y="91"/>
                <a:pt x="1" y="93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6160</xdr:colOff>
      <xdr:row>295</xdr:row>
      <xdr:rowOff>47520</xdr:rowOff>
    </xdr:from>
    <xdr:to>
      <xdr:col>5</xdr:col>
      <xdr:colOff>584640</xdr:colOff>
      <xdr:row>307</xdr:row>
      <xdr:rowOff>142920</xdr:rowOff>
    </xdr:to>
    <xdr:sp>
      <xdr:nvSpPr>
        <xdr:cNvPr id="4" name="AutoShape 13"/>
        <xdr:cNvSpPr/>
      </xdr:nvSpPr>
      <xdr:spPr>
        <a:xfrm>
          <a:off x="5584680" y="47834280"/>
          <a:ext cx="595080" cy="2038680"/>
        </a:xfrm>
        <a:custGeom>
          <a:avLst/>
          <a:gdLst/>
          <a:ahLst/>
          <a:rect l="l" t="t" r="r" b="b"/>
          <a:pathLst>
            <a:path w="59" h="214">
              <a:moveTo>
                <a:pt x="1" y="0"/>
              </a:moveTo>
              <a:cubicBezTo>
                <a:pt x="30" y="70"/>
                <a:pt x="59" y="140"/>
                <a:pt x="59" y="176"/>
              </a:cubicBezTo>
              <a:cubicBezTo>
                <a:pt x="59" y="212"/>
                <a:pt x="29" y="213"/>
                <a:pt x="0" y="214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1"/>
  <sheetViews>
    <sheetView showFormulas="false" showGridLines="true" showRowColHeaders="true" showZeros="true" rightToLeft="false" tabSelected="true" showOutlineSymbols="true" defaultGridColor="true" view="normal" topLeftCell="A68" colorId="64" zoomScale="85" zoomScaleNormal="85" zoomScalePageLayoutView="100" workbookViewId="0">
      <selection pane="topLeft" activeCell="A258" activeCellId="0" sqref="A2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1" width="14.99"/>
    <col collapsed="false" customWidth="true" hidden="false" outlineLevel="0" max="3" min="3" style="0" width="11.56"/>
    <col collapsed="false" customWidth="true" hidden="false" outlineLevel="0" max="4" min="4" style="0" width="20.28"/>
    <col collapsed="false" customWidth="true" hidden="false" outlineLevel="0" max="5" min="5" style="0" width="14.99"/>
    <col collapsed="false" customWidth="true" hidden="false" outlineLevel="0" max="6" min="6" style="0" width="12.99"/>
    <col collapsed="false" customWidth="true" hidden="false" outlineLevel="0" max="9" min="8" style="0" width="11.7"/>
    <col collapsed="false" customWidth="true" hidden="false" outlineLevel="0" max="10" min="10" style="0" width="11.85"/>
    <col collapsed="false" customWidth="true" hidden="false" outlineLevel="0" max="11" min="11" style="0" width="15.13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>
      <c r="H3" s="3"/>
    </row>
    <row r="4" customFormat="false" ht="13.5" hidden="false" customHeight="false" outlineLevel="0" collapsed="false">
      <c r="A4" s="4" t="s">
        <v>1</v>
      </c>
      <c r="B4" s="5" t="s">
        <v>2</v>
      </c>
    </row>
    <row r="5" customFormat="false" ht="12.75" hidden="false" customHeight="false" outlineLevel="0" collapsed="false">
      <c r="A5" s="6" t="n">
        <v>39783</v>
      </c>
      <c r="B5" s="7" t="n">
        <v>2</v>
      </c>
    </row>
    <row r="6" customFormat="false" ht="12.75" hidden="false" customHeight="false" outlineLevel="0" collapsed="false">
      <c r="A6" s="8" t="n">
        <v>39814</v>
      </c>
      <c r="B6" s="9" t="n">
        <v>1.9</v>
      </c>
    </row>
    <row r="7" customFormat="false" ht="12.75" hidden="false" customHeight="false" outlineLevel="0" collapsed="false">
      <c r="A7" s="8" t="n">
        <v>39845</v>
      </c>
      <c r="B7" s="9" t="n">
        <v>1.8</v>
      </c>
    </row>
    <row r="8" s="11" customFormat="true" ht="12.75" hidden="false" customHeight="false" outlineLevel="0" collapsed="false">
      <c r="A8" s="8" t="n">
        <v>39873</v>
      </c>
      <c r="B8" s="10" t="n">
        <v>1.7</v>
      </c>
    </row>
    <row r="9" customFormat="false" ht="12.75" hidden="false" customHeight="false" outlineLevel="0" collapsed="false">
      <c r="A9" s="8" t="n">
        <v>39904</v>
      </c>
      <c r="B9" s="9" t="n">
        <v>1.6</v>
      </c>
    </row>
    <row r="10" customFormat="false" ht="12.75" hidden="false" customHeight="false" outlineLevel="0" collapsed="false">
      <c r="A10" s="8" t="n">
        <v>39934</v>
      </c>
      <c r="B10" s="9" t="n">
        <v>1.5</v>
      </c>
    </row>
    <row r="11" customFormat="false" ht="12.75" hidden="false" customHeight="false" outlineLevel="0" collapsed="false">
      <c r="A11" s="8" t="n">
        <v>39965</v>
      </c>
      <c r="B11" s="9" t="n">
        <v>1.4</v>
      </c>
    </row>
    <row r="12" customFormat="false" ht="12.75" hidden="false" customHeight="false" outlineLevel="0" collapsed="false">
      <c r="A12" s="8" t="n">
        <v>39995</v>
      </c>
      <c r="B12" s="9" t="n">
        <v>1.3</v>
      </c>
    </row>
    <row r="13" customFormat="false" ht="12.75" hidden="false" customHeight="false" outlineLevel="0" collapsed="false">
      <c r="A13" s="8" t="n">
        <v>40026</v>
      </c>
      <c r="B13" s="9" t="n">
        <v>1.25</v>
      </c>
    </row>
    <row r="14" customFormat="false" ht="12.75" hidden="false" customHeight="false" outlineLevel="0" collapsed="false">
      <c r="A14" s="8" t="n">
        <v>40057</v>
      </c>
      <c r="B14" s="9" t="n">
        <v>1.2</v>
      </c>
    </row>
    <row r="15" customFormat="false" ht="12.75" hidden="false" customHeight="false" outlineLevel="0" collapsed="false">
      <c r="A15" s="8" t="n">
        <v>40087</v>
      </c>
      <c r="B15" s="9" t="n">
        <v>1.15</v>
      </c>
    </row>
    <row r="16" customFormat="false" ht="12.75" hidden="false" customHeight="false" outlineLevel="0" collapsed="false">
      <c r="A16" s="8" t="n">
        <v>40118</v>
      </c>
      <c r="B16" s="9" t="n">
        <v>1.1</v>
      </c>
    </row>
    <row r="17" customFormat="false" ht="12.75" hidden="false" customHeight="false" outlineLevel="0" collapsed="false">
      <c r="A17" s="8" t="n">
        <v>40148</v>
      </c>
      <c r="B17" s="9" t="n">
        <v>1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2" t="s">
        <v>3</v>
      </c>
    </row>
    <row r="21" customFormat="false" ht="12.75" hidden="false" customHeight="false" outlineLevel="0" collapsed="false">
      <c r="A21" s="0" t="s">
        <v>4</v>
      </c>
    </row>
    <row r="23" customFormat="false" ht="12.75" hidden="false" customHeight="false" outlineLevel="0" collapsed="false">
      <c r="A23" s="11"/>
      <c r="B23" s="12" t="s">
        <v>5</v>
      </c>
      <c r="C23" s="11" t="s">
        <v>6</v>
      </c>
      <c r="D23" s="11" t="s">
        <v>7</v>
      </c>
      <c r="E23" s="11" t="s">
        <v>8</v>
      </c>
      <c r="F23" s="11"/>
      <c r="G23" s="11" t="s">
        <v>9</v>
      </c>
      <c r="H23" s="11" t="s">
        <v>10</v>
      </c>
      <c r="I23" s="11" t="s">
        <v>11</v>
      </c>
      <c r="J23" s="11" t="s">
        <v>2</v>
      </c>
      <c r="K23" s="11" t="s">
        <v>12</v>
      </c>
    </row>
    <row r="24" customFormat="false" ht="12.75" hidden="false" customHeight="false" outlineLevel="0" collapsed="false">
      <c r="A24" s="0" t="s">
        <v>13</v>
      </c>
      <c r="B24" s="1" t="n">
        <v>10000</v>
      </c>
      <c r="C24" s="13" t="n">
        <v>2</v>
      </c>
      <c r="D24" s="13" t="n">
        <f aca="false">+C24*B24</f>
        <v>20000</v>
      </c>
      <c r="E24" s="13" t="n">
        <f aca="false">+H26</f>
        <v>5000</v>
      </c>
      <c r="G24" s="0" t="s">
        <v>14</v>
      </c>
      <c r="H24" s="0" t="n">
        <v>10000</v>
      </c>
      <c r="I24" s="3" t="n">
        <v>39783</v>
      </c>
      <c r="J24" s="14" t="n">
        <f aca="false">VLOOKUP(I24,Coef,2,FALSE())</f>
        <v>2</v>
      </c>
      <c r="K24" s="0" t="n">
        <f aca="false">+J24*H24</f>
        <v>20000</v>
      </c>
    </row>
    <row r="25" customFormat="false" ht="12.75" hidden="false" customHeight="false" outlineLevel="0" collapsed="false">
      <c r="A25" s="0" t="s">
        <v>15</v>
      </c>
      <c r="B25" s="1" t="n">
        <v>0</v>
      </c>
      <c r="C25" s="13" t="n">
        <v>2</v>
      </c>
      <c r="D25" s="13" t="n">
        <f aca="false">+C25*B25</f>
        <v>0</v>
      </c>
      <c r="E25" s="13" t="n">
        <f aca="false">+K32</f>
        <v>6000</v>
      </c>
      <c r="G25" s="0" t="s">
        <v>16</v>
      </c>
      <c r="H25" s="0" t="n">
        <v>-5000</v>
      </c>
      <c r="I25" s="3" t="n">
        <v>39934</v>
      </c>
      <c r="J25" s="14" t="n">
        <f aca="false">VLOOKUP(I25,Coef,2,FALSE())</f>
        <v>1.5</v>
      </c>
      <c r="K25" s="0" t="n">
        <f aca="false">+J25*H25</f>
        <v>-7500</v>
      </c>
    </row>
    <row r="26" customFormat="false" ht="12.75" hidden="false" customHeight="false" outlineLevel="0" collapsed="false">
      <c r="A26" s="15" t="s">
        <v>17</v>
      </c>
      <c r="B26" s="16" t="n">
        <f aca="false">+B24+B25</f>
        <v>10000</v>
      </c>
      <c r="C26" s="17"/>
      <c r="D26" s="17" t="n">
        <f aca="false">+D24+D25</f>
        <v>20000</v>
      </c>
      <c r="E26" s="17" t="n">
        <f aca="false">+E24+E25</f>
        <v>11000</v>
      </c>
      <c r="G26" s="15" t="s">
        <v>18</v>
      </c>
      <c r="H26" s="15" t="n">
        <f aca="false">SUM(H24:H25)</f>
        <v>5000</v>
      </c>
      <c r="I26" s="15" t="s">
        <v>19</v>
      </c>
      <c r="J26" s="18" t="n">
        <f aca="false">+H26-K26</f>
        <v>-7500</v>
      </c>
      <c r="K26" s="15" t="n">
        <f aca="false">SUM(K24:K25)</f>
        <v>12500</v>
      </c>
    </row>
    <row r="27" customFormat="false" ht="12.75" hidden="false" customHeight="false" outlineLevel="0" collapsed="false">
      <c r="A27" s="0" t="s">
        <v>20</v>
      </c>
      <c r="B27" s="1" t="n">
        <v>0</v>
      </c>
      <c r="C27" s="13" t="n">
        <v>2</v>
      </c>
      <c r="D27" s="13" t="n">
        <f aca="false">+C27*B27</f>
        <v>0</v>
      </c>
      <c r="E27" s="13"/>
    </row>
    <row r="28" customFormat="false" ht="12.75" hidden="false" customHeight="false" outlineLevel="0" collapsed="false">
      <c r="A28" s="15" t="s">
        <v>21</v>
      </c>
      <c r="B28" s="16" t="n">
        <f aca="false">+B27</f>
        <v>0</v>
      </c>
      <c r="C28" s="17"/>
      <c r="D28" s="17" t="n">
        <f aca="false">+D27</f>
        <v>0</v>
      </c>
      <c r="E28" s="17" t="n">
        <f aca="false">+E27</f>
        <v>0</v>
      </c>
    </row>
    <row r="29" customFormat="false" ht="12.75" hidden="false" customHeight="false" outlineLevel="0" collapsed="false">
      <c r="A29" s="0" t="s">
        <v>22</v>
      </c>
      <c r="B29" s="1" t="n">
        <v>10000</v>
      </c>
      <c r="C29" s="13" t="n">
        <v>2</v>
      </c>
      <c r="D29" s="13" t="n">
        <f aca="false">+C29*B29</f>
        <v>20000</v>
      </c>
      <c r="E29" s="13" t="n">
        <v>10000</v>
      </c>
      <c r="G29" s="0" t="s">
        <v>23</v>
      </c>
      <c r="H29" s="0" t="n">
        <v>5000</v>
      </c>
      <c r="I29" s="3" t="n">
        <v>39934</v>
      </c>
      <c r="J29" s="14" t="n">
        <f aca="false">VLOOKUP(I29,Coef,2,FALSE())</f>
        <v>1.5</v>
      </c>
      <c r="K29" s="0" t="n">
        <f aca="false">+J29*H29</f>
        <v>7500</v>
      </c>
    </row>
    <row r="30" customFormat="false" ht="12.75" hidden="false" customHeight="false" outlineLevel="0" collapsed="false">
      <c r="A30" s="0" t="s">
        <v>24</v>
      </c>
      <c r="B30" s="1" t="n">
        <v>0</v>
      </c>
      <c r="C30" s="13" t="n">
        <v>2</v>
      </c>
      <c r="D30" s="13" t="n">
        <f aca="false">+C30*B30</f>
        <v>0</v>
      </c>
      <c r="E30" s="13" t="n">
        <f aca="false">+K35</f>
        <v>10000</v>
      </c>
      <c r="G30" s="0" t="s">
        <v>25</v>
      </c>
      <c r="H30" s="0" t="n">
        <v>0</v>
      </c>
      <c r="I30" s="3" t="n">
        <v>39934</v>
      </c>
      <c r="J30" s="14" t="n">
        <f aca="false">VLOOKUP(I30,Coef,2,FALSE())</f>
        <v>1.5</v>
      </c>
      <c r="K30" s="0" t="n">
        <f aca="false">+J30*H30</f>
        <v>0</v>
      </c>
    </row>
    <row r="31" customFormat="false" ht="12.75" hidden="false" customHeight="false" outlineLevel="0" collapsed="false">
      <c r="A31" s="0" t="s">
        <v>26</v>
      </c>
      <c r="B31" s="1" t="n">
        <v>0</v>
      </c>
      <c r="C31" s="13" t="n">
        <v>2</v>
      </c>
      <c r="D31" s="13" t="n">
        <f aca="false">+C31*B31</f>
        <v>0</v>
      </c>
      <c r="E31" s="13"/>
      <c r="G31" s="0" t="s">
        <v>27</v>
      </c>
      <c r="H31" s="0" t="n">
        <f aca="false">-H29/5</f>
        <v>-1000</v>
      </c>
      <c r="I31" s="3" t="n">
        <v>39934</v>
      </c>
      <c r="J31" s="14" t="n">
        <f aca="false">VLOOKUP(I31,Coef,2,FALSE())</f>
        <v>1.5</v>
      </c>
      <c r="K31" s="0" t="n">
        <f aca="false">+J31*H31</f>
        <v>-1500</v>
      </c>
    </row>
    <row r="32" customFormat="false" ht="12.75" hidden="false" customHeight="false" outlineLevel="0" collapsed="false">
      <c r="A32" s="0" t="s">
        <v>28</v>
      </c>
      <c r="B32" s="1" t="n">
        <v>0</v>
      </c>
      <c r="C32" s="13" t="n">
        <v>2</v>
      </c>
      <c r="D32" s="13" t="n">
        <f aca="false">+C32*B32</f>
        <v>0</v>
      </c>
      <c r="E32" s="13" t="n">
        <f aca="false">+E40</f>
        <v>-9000</v>
      </c>
      <c r="G32" s="0" t="s">
        <v>29</v>
      </c>
      <c r="H32" s="0" t="n">
        <f aca="false">SUM(H29:H31)</f>
        <v>4000</v>
      </c>
      <c r="K32" s="0" t="n">
        <f aca="false">SUM(K29:K31)</f>
        <v>6000</v>
      </c>
    </row>
    <row r="33" customFormat="false" ht="12.75" hidden="false" customHeight="false" outlineLevel="0" collapsed="false">
      <c r="A33" s="15" t="s">
        <v>30</v>
      </c>
      <c r="B33" s="16" t="n">
        <f aca="false">SUM(B29:B32)</f>
        <v>10000</v>
      </c>
      <c r="C33" s="15"/>
      <c r="D33" s="17" t="n">
        <f aca="false">SUM(D29:D32)</f>
        <v>20000</v>
      </c>
      <c r="E33" s="17" t="n">
        <f aca="false">SUM(E29:E32)</f>
        <v>11000</v>
      </c>
    </row>
    <row r="34" customFormat="false" ht="12.75" hidden="false" customHeight="false" outlineLevel="0" collapsed="false">
      <c r="G34" s="0" t="s">
        <v>31</v>
      </c>
      <c r="H34" s="0" t="n">
        <v>10000</v>
      </c>
      <c r="I34" s="3" t="n">
        <v>39783</v>
      </c>
      <c r="J34" s="14" t="n">
        <f aca="false">VLOOKUP(I34,Coef,2,FALSE())</f>
        <v>2</v>
      </c>
      <c r="K34" s="0" t="n">
        <f aca="false">+J34*H34</f>
        <v>20000</v>
      </c>
    </row>
    <row r="35" customFormat="false" ht="12.75" hidden="false" customHeight="false" outlineLevel="0" collapsed="false">
      <c r="D35" s="0" t="s">
        <v>32</v>
      </c>
      <c r="E35" s="13" t="n">
        <v>0</v>
      </c>
      <c r="J35" s="0" t="s">
        <v>33</v>
      </c>
      <c r="K35" s="0" t="n">
        <f aca="false">+K34-H34</f>
        <v>10000</v>
      </c>
    </row>
    <row r="36" customFormat="false" ht="12.75" hidden="false" customHeight="false" outlineLevel="0" collapsed="false">
      <c r="D36" s="0" t="s">
        <v>34</v>
      </c>
      <c r="E36" s="13" t="n">
        <v>0</v>
      </c>
    </row>
    <row r="37" customFormat="false" ht="12.75" hidden="false" customHeight="false" outlineLevel="0" collapsed="false">
      <c r="D37" s="0" t="s">
        <v>35</v>
      </c>
      <c r="E37" s="13" t="n">
        <f aca="false">+E35+E36</f>
        <v>0</v>
      </c>
      <c r="G37" s="2" t="s">
        <v>36</v>
      </c>
    </row>
    <row r="38" customFormat="false" ht="12.75" hidden="false" customHeight="false" outlineLevel="0" collapsed="false">
      <c r="D38" s="0" t="s">
        <v>37</v>
      </c>
      <c r="E38" s="13" t="n">
        <f aca="false">+K31</f>
        <v>-1500</v>
      </c>
      <c r="G38" s="0" t="s">
        <v>38</v>
      </c>
      <c r="H38" s="19" t="n">
        <f aca="false">+B24</f>
        <v>10000</v>
      </c>
      <c r="I38" s="3" t="n">
        <v>39783</v>
      </c>
      <c r="J38" s="14" t="n">
        <f aca="false">VLOOKUP(I38,Coef,2,FALSE())</f>
        <v>2</v>
      </c>
      <c r="K38" s="1" t="n">
        <f aca="false">+J38*H38</f>
        <v>20000</v>
      </c>
    </row>
    <row r="39" customFormat="false" ht="12.75" hidden="false" customHeight="false" outlineLevel="0" collapsed="false">
      <c r="D39" s="0" t="s">
        <v>39</v>
      </c>
      <c r="E39" s="13" t="n">
        <f aca="false">+J26</f>
        <v>-7500</v>
      </c>
      <c r="G39" s="0" t="s">
        <v>40</v>
      </c>
      <c r="H39" s="13" t="n">
        <f aca="false">+E24</f>
        <v>5000</v>
      </c>
      <c r="I39" s="3" t="n">
        <v>40148</v>
      </c>
      <c r="J39" s="14" t="n">
        <f aca="false">VLOOKUP(I39,Coef,2,FALSE())</f>
        <v>1</v>
      </c>
      <c r="K39" s="1" t="n">
        <f aca="false">+J39*H39</f>
        <v>5000</v>
      </c>
    </row>
    <row r="40" customFormat="false" ht="12.75" hidden="false" customHeight="false" outlineLevel="0" collapsed="false">
      <c r="D40" s="15" t="s">
        <v>41</v>
      </c>
      <c r="E40" s="17" t="n">
        <f aca="false">SUM(E37:E39)</f>
        <v>-9000</v>
      </c>
      <c r="J40" s="15" t="s">
        <v>42</v>
      </c>
      <c r="K40" s="16" t="n">
        <f aca="false">+K39-K38</f>
        <v>-15000</v>
      </c>
    </row>
    <row r="43" customFormat="false" ht="12.75" hidden="false" customHeight="false" outlineLevel="0" collapsed="false">
      <c r="A43" s="2" t="s">
        <v>43</v>
      </c>
      <c r="D43" s="2" t="s">
        <v>44</v>
      </c>
    </row>
    <row r="45" customFormat="false" ht="12.75" hidden="false" customHeight="false" outlineLevel="0" collapsed="false">
      <c r="A45" s="15" t="s">
        <v>45</v>
      </c>
      <c r="B45" s="16"/>
      <c r="D45" s="15" t="s">
        <v>45</v>
      </c>
      <c r="E45" s="16"/>
    </row>
    <row r="46" customFormat="false" ht="12.75" hidden="false" customHeight="false" outlineLevel="0" collapsed="false">
      <c r="A46" s="0" t="s">
        <v>46</v>
      </c>
      <c r="B46" s="1" t="n">
        <v>0</v>
      </c>
      <c r="D46" s="0" t="s">
        <v>47</v>
      </c>
      <c r="E46" s="1" t="n">
        <f aca="false">+E40</f>
        <v>-9000</v>
      </c>
    </row>
    <row r="47" customFormat="false" ht="12.75" hidden="false" customHeight="false" outlineLevel="0" collapsed="false">
      <c r="A47" s="0" t="s">
        <v>48</v>
      </c>
      <c r="B47" s="1" t="n">
        <v>0</v>
      </c>
      <c r="D47" s="0" t="s">
        <v>37</v>
      </c>
      <c r="E47" s="1" t="n">
        <f aca="false">-E38</f>
        <v>1500</v>
      </c>
    </row>
    <row r="48" customFormat="false" ht="12.75" hidden="false" customHeight="false" outlineLevel="0" collapsed="false">
      <c r="A48" s="0" t="s">
        <v>49</v>
      </c>
      <c r="B48" s="1" t="n">
        <v>0</v>
      </c>
      <c r="E48" s="1" t="n">
        <v>0</v>
      </c>
    </row>
    <row r="49" customFormat="false" ht="12.75" hidden="false" customHeight="false" outlineLevel="0" collapsed="false">
      <c r="A49" s="0" t="s">
        <v>39</v>
      </c>
      <c r="B49" s="1" t="n">
        <f aca="false">+J26</f>
        <v>-7500</v>
      </c>
      <c r="E49" s="1" t="n">
        <f aca="false">+M26</f>
        <v>0</v>
      </c>
    </row>
    <row r="50" customFormat="false" ht="12.75" hidden="false" customHeight="false" outlineLevel="0" collapsed="false">
      <c r="A50" s="15" t="s">
        <v>50</v>
      </c>
      <c r="B50" s="16" t="n">
        <f aca="false">SUM(B46:B49)</f>
        <v>-7500</v>
      </c>
      <c r="D50" s="15" t="s">
        <v>50</v>
      </c>
      <c r="E50" s="16" t="n">
        <f aca="false">SUM(E46:E49)</f>
        <v>-7500</v>
      </c>
    </row>
    <row r="51" customFormat="false" ht="12.75" hidden="false" customHeight="false" outlineLevel="0" collapsed="false">
      <c r="A51" s="15" t="s">
        <v>51</v>
      </c>
      <c r="D51" s="15" t="s">
        <v>51</v>
      </c>
      <c r="E51" s="1"/>
    </row>
    <row r="52" customFormat="false" ht="12.75" hidden="false" customHeight="false" outlineLevel="0" collapsed="false">
      <c r="A52" s="0" t="s">
        <v>52</v>
      </c>
      <c r="B52" s="1" t="n">
        <f aca="false">+K25</f>
        <v>-7500</v>
      </c>
      <c r="D52" s="0" t="s">
        <v>52</v>
      </c>
      <c r="E52" s="1" t="n">
        <f aca="false">+B52</f>
        <v>-7500</v>
      </c>
    </row>
    <row r="53" customFormat="false" ht="12.75" hidden="false" customHeight="false" outlineLevel="0" collapsed="false">
      <c r="A53" s="0" t="s">
        <v>53</v>
      </c>
      <c r="B53" s="1" t="n">
        <v>0</v>
      </c>
      <c r="D53" s="0" t="s">
        <v>53</v>
      </c>
      <c r="E53" s="1" t="n">
        <v>0</v>
      </c>
    </row>
    <row r="54" customFormat="false" ht="12.75" hidden="false" customHeight="false" outlineLevel="0" collapsed="false">
      <c r="A54" s="0" t="s">
        <v>54</v>
      </c>
      <c r="B54" s="1" t="n">
        <v>0</v>
      </c>
      <c r="D54" s="0" t="s">
        <v>54</v>
      </c>
      <c r="E54" s="1" t="n">
        <v>0</v>
      </c>
    </row>
    <row r="55" customFormat="false" ht="12.75" hidden="false" customHeight="false" outlineLevel="0" collapsed="false">
      <c r="A55" s="15" t="s">
        <v>55</v>
      </c>
      <c r="B55" s="16" t="n">
        <f aca="false">SUM(B52:B54)</f>
        <v>-7500</v>
      </c>
      <c r="D55" s="15" t="s">
        <v>55</v>
      </c>
      <c r="E55" s="16" t="n">
        <f aca="false">SUM(E52:E54)</f>
        <v>-7500</v>
      </c>
    </row>
    <row r="56" customFormat="false" ht="12.75" hidden="false" customHeight="false" outlineLevel="0" collapsed="false">
      <c r="A56" s="15" t="s">
        <v>56</v>
      </c>
      <c r="D56" s="15" t="s">
        <v>56</v>
      </c>
      <c r="E56" s="1"/>
    </row>
    <row r="57" customFormat="false" ht="12.75" hidden="false" customHeight="false" outlineLevel="0" collapsed="false">
      <c r="A57" s="0" t="s">
        <v>57</v>
      </c>
      <c r="B57" s="1" t="n">
        <v>0</v>
      </c>
      <c r="D57" s="0" t="s">
        <v>57</v>
      </c>
      <c r="E57" s="1" t="n">
        <v>0</v>
      </c>
    </row>
    <row r="58" customFormat="false" ht="12.75" hidden="false" customHeight="false" outlineLevel="0" collapsed="false">
      <c r="A58" s="0" t="s">
        <v>58</v>
      </c>
      <c r="B58" s="1" t="n">
        <v>0</v>
      </c>
      <c r="D58" s="0" t="s">
        <v>58</v>
      </c>
      <c r="E58" s="1" t="n">
        <v>0</v>
      </c>
    </row>
    <row r="59" customFormat="false" ht="12.75" hidden="false" customHeight="false" outlineLevel="0" collapsed="false">
      <c r="A59" s="0" t="s">
        <v>59</v>
      </c>
      <c r="B59" s="1" t="n">
        <v>0</v>
      </c>
      <c r="D59" s="0" t="s">
        <v>59</v>
      </c>
      <c r="E59" s="1" t="n">
        <v>0</v>
      </c>
    </row>
    <row r="60" customFormat="false" ht="12.75" hidden="false" customHeight="false" outlineLevel="0" collapsed="false">
      <c r="A60" s="0" t="s">
        <v>60</v>
      </c>
      <c r="B60" s="1" t="n">
        <v>0</v>
      </c>
      <c r="D60" s="0" t="s">
        <v>60</v>
      </c>
      <c r="E60" s="1" t="n">
        <v>0</v>
      </c>
    </row>
    <row r="61" customFormat="false" ht="12.75" hidden="false" customHeight="false" outlineLevel="0" collapsed="false">
      <c r="A61" s="0" t="s">
        <v>61</v>
      </c>
      <c r="B61" s="1" t="n">
        <v>0</v>
      </c>
      <c r="D61" s="0" t="s">
        <v>61</v>
      </c>
      <c r="E61" s="1" t="n">
        <v>0</v>
      </c>
    </row>
    <row r="62" customFormat="false" ht="12.75" hidden="false" customHeight="false" outlineLevel="0" collapsed="false">
      <c r="A62" s="15" t="s">
        <v>55</v>
      </c>
      <c r="B62" s="16" t="n">
        <f aca="false">SUM(B57:B61)</f>
        <v>0</v>
      </c>
      <c r="D62" s="15" t="s">
        <v>55</v>
      </c>
      <c r="E62" s="16" t="n">
        <f aca="false">SUM(E57:E61)</f>
        <v>0</v>
      </c>
    </row>
    <row r="63" customFormat="false" ht="12.75" hidden="false" customHeight="false" outlineLevel="0" collapsed="false">
      <c r="A63" s="15" t="s">
        <v>62</v>
      </c>
      <c r="B63" s="16" t="n">
        <f aca="false">+B62+B55+B50</f>
        <v>-15000</v>
      </c>
      <c r="D63" s="15" t="s">
        <v>62</v>
      </c>
      <c r="E63" s="16" t="n">
        <f aca="false">+E62+E55+E50</f>
        <v>-15000</v>
      </c>
    </row>
    <row r="68" customFormat="false" ht="12.75" hidden="false" customHeight="false" outlineLevel="0" collapsed="false">
      <c r="A68" s="2" t="s">
        <v>63</v>
      </c>
    </row>
    <row r="70" customFormat="false" ht="12.75" hidden="false" customHeight="false" outlineLevel="0" collapsed="false">
      <c r="A70" s="0" t="s">
        <v>64</v>
      </c>
    </row>
    <row r="72" customFormat="false" ht="12.75" hidden="false" customHeight="false" outlineLevel="0" collapsed="false">
      <c r="A72" s="11"/>
      <c r="B72" s="12" t="s">
        <v>5</v>
      </c>
      <c r="C72" s="11" t="s">
        <v>6</v>
      </c>
      <c r="D72" s="11" t="s">
        <v>7</v>
      </c>
      <c r="E72" s="11" t="s">
        <v>8</v>
      </c>
      <c r="F72" s="11"/>
      <c r="G72" s="11" t="s">
        <v>9</v>
      </c>
      <c r="H72" s="11" t="s">
        <v>10</v>
      </c>
      <c r="I72" s="11" t="s">
        <v>11</v>
      </c>
      <c r="J72" s="11" t="s">
        <v>2</v>
      </c>
      <c r="K72" s="11" t="s">
        <v>12</v>
      </c>
    </row>
    <row r="73" customFormat="false" ht="12.75" hidden="false" customHeight="false" outlineLevel="0" collapsed="false">
      <c r="A73" s="0" t="s">
        <v>13</v>
      </c>
      <c r="B73" s="1" t="n">
        <v>10000</v>
      </c>
      <c r="C73" s="13" t="n">
        <v>2</v>
      </c>
      <c r="D73" s="13" t="n">
        <f aca="false">+C73*B73</f>
        <v>20000</v>
      </c>
      <c r="E73" s="13" t="n">
        <f aca="false">+H75</f>
        <v>4500</v>
      </c>
      <c r="G73" s="0" t="s">
        <v>14</v>
      </c>
      <c r="H73" s="0" t="n">
        <v>10000</v>
      </c>
      <c r="I73" s="3" t="n">
        <v>39783</v>
      </c>
      <c r="J73" s="14" t="n">
        <f aca="false">VLOOKUP(I73,Coef,2,FALSE())</f>
        <v>2</v>
      </c>
      <c r="K73" s="0" t="n">
        <f aca="false">+J73*H73</f>
        <v>20000</v>
      </c>
    </row>
    <row r="74" customFormat="false" ht="12.75" hidden="false" customHeight="false" outlineLevel="0" collapsed="false">
      <c r="A74" s="0" t="s">
        <v>15</v>
      </c>
      <c r="B74" s="1" t="n">
        <v>0</v>
      </c>
      <c r="C74" s="13" t="n">
        <v>2</v>
      </c>
      <c r="D74" s="13" t="n">
        <f aca="false">+C74*B74</f>
        <v>0</v>
      </c>
      <c r="E74" s="13" t="n">
        <f aca="false">+K81</f>
        <v>6000</v>
      </c>
      <c r="G74" s="0" t="s">
        <v>16</v>
      </c>
      <c r="H74" s="0" t="n">
        <v>-5500</v>
      </c>
      <c r="I74" s="3" t="n">
        <v>39995</v>
      </c>
      <c r="J74" s="14" t="n">
        <f aca="false">VLOOKUP(I74,Coef,2,FALSE())</f>
        <v>1.3</v>
      </c>
      <c r="K74" s="0" t="n">
        <f aca="false">+J74*H74</f>
        <v>-7150</v>
      </c>
    </row>
    <row r="75" customFormat="false" ht="12.75" hidden="false" customHeight="false" outlineLevel="0" collapsed="false">
      <c r="A75" s="15" t="s">
        <v>17</v>
      </c>
      <c r="B75" s="16" t="n">
        <f aca="false">+B73+B74</f>
        <v>10000</v>
      </c>
      <c r="C75" s="17"/>
      <c r="D75" s="17" t="n">
        <f aca="false">+D73+D74</f>
        <v>20000</v>
      </c>
      <c r="E75" s="17" t="n">
        <f aca="false">+E73+E74</f>
        <v>10500</v>
      </c>
      <c r="G75" s="15" t="s">
        <v>18</v>
      </c>
      <c r="H75" s="15" t="n">
        <f aca="false">SUM(H73:H74)</f>
        <v>4500</v>
      </c>
      <c r="I75" s="15" t="s">
        <v>19</v>
      </c>
      <c r="J75" s="18" t="n">
        <f aca="false">+H75-K75</f>
        <v>-8350</v>
      </c>
      <c r="K75" s="15" t="n">
        <f aca="false">SUM(K73:K74)</f>
        <v>12850</v>
      </c>
    </row>
    <row r="76" customFormat="false" ht="12.75" hidden="false" customHeight="false" outlineLevel="0" collapsed="false">
      <c r="A76" s="0" t="s">
        <v>20</v>
      </c>
      <c r="B76" s="1" t="n">
        <v>0</v>
      </c>
      <c r="C76" s="13" t="n">
        <v>2</v>
      </c>
      <c r="D76" s="13" t="n">
        <f aca="false">+C76*B76</f>
        <v>0</v>
      </c>
      <c r="E76" s="13"/>
    </row>
    <row r="77" customFormat="false" ht="12.75" hidden="false" customHeight="false" outlineLevel="0" collapsed="false">
      <c r="A77" s="15" t="s">
        <v>21</v>
      </c>
      <c r="B77" s="16" t="n">
        <f aca="false">+B76</f>
        <v>0</v>
      </c>
      <c r="C77" s="17"/>
      <c r="D77" s="17" t="n">
        <f aca="false">+D76</f>
        <v>0</v>
      </c>
      <c r="E77" s="17" t="n">
        <f aca="false">+E76</f>
        <v>0</v>
      </c>
    </row>
    <row r="78" customFormat="false" ht="12.75" hidden="false" customHeight="false" outlineLevel="0" collapsed="false">
      <c r="A78" s="0" t="s">
        <v>22</v>
      </c>
      <c r="B78" s="1" t="n">
        <v>10000</v>
      </c>
      <c r="C78" s="13" t="n">
        <v>2</v>
      </c>
      <c r="D78" s="13" t="n">
        <f aca="false">+C78*B78</f>
        <v>20000</v>
      </c>
      <c r="E78" s="13" t="n">
        <v>10000</v>
      </c>
      <c r="G78" s="0" t="s">
        <v>23</v>
      </c>
      <c r="H78" s="0" t="n">
        <v>5000</v>
      </c>
      <c r="I78" s="3" t="n">
        <v>39934</v>
      </c>
      <c r="J78" s="14" t="n">
        <f aca="false">VLOOKUP(I78,Coef,2,FALSE())</f>
        <v>1.5</v>
      </c>
      <c r="K78" s="0" t="n">
        <f aca="false">+J78*H78</f>
        <v>7500</v>
      </c>
    </row>
    <row r="79" customFormat="false" ht="12.75" hidden="false" customHeight="false" outlineLevel="0" collapsed="false">
      <c r="A79" s="0" t="s">
        <v>24</v>
      </c>
      <c r="B79" s="1" t="n">
        <v>0</v>
      </c>
      <c r="C79" s="13" t="n">
        <v>2</v>
      </c>
      <c r="D79" s="13" t="n">
        <f aca="false">+C79*B79</f>
        <v>0</v>
      </c>
      <c r="E79" s="13" t="n">
        <f aca="false">+K84</f>
        <v>10000</v>
      </c>
      <c r="G79" s="0" t="s">
        <v>25</v>
      </c>
      <c r="H79" s="0" t="n">
        <v>0</v>
      </c>
      <c r="I79" s="3" t="n">
        <v>39934</v>
      </c>
      <c r="J79" s="14" t="n">
        <f aca="false">VLOOKUP(I79,Coef,2,FALSE())</f>
        <v>1.5</v>
      </c>
      <c r="K79" s="0" t="n">
        <f aca="false">+J79*H79</f>
        <v>0</v>
      </c>
    </row>
    <row r="80" customFormat="false" ht="12.75" hidden="false" customHeight="false" outlineLevel="0" collapsed="false">
      <c r="A80" s="0" t="s">
        <v>26</v>
      </c>
      <c r="B80" s="1" t="n">
        <v>0</v>
      </c>
      <c r="C80" s="13" t="n">
        <v>2</v>
      </c>
      <c r="D80" s="13" t="n">
        <f aca="false">+C80*B80</f>
        <v>0</v>
      </c>
      <c r="E80" s="13"/>
      <c r="G80" s="0" t="s">
        <v>27</v>
      </c>
      <c r="H80" s="0" t="n">
        <f aca="false">-H78/5</f>
        <v>-1000</v>
      </c>
      <c r="I80" s="3" t="n">
        <v>39934</v>
      </c>
      <c r="J80" s="14" t="n">
        <f aca="false">VLOOKUP(I80,Coef,2,FALSE())</f>
        <v>1.5</v>
      </c>
      <c r="K80" s="0" t="n">
        <f aca="false">+J80*H80</f>
        <v>-1500</v>
      </c>
    </row>
    <row r="81" customFormat="false" ht="12.75" hidden="false" customHeight="false" outlineLevel="0" collapsed="false">
      <c r="A81" s="0" t="s">
        <v>28</v>
      </c>
      <c r="B81" s="1" t="n">
        <v>0</v>
      </c>
      <c r="C81" s="13" t="n">
        <v>2</v>
      </c>
      <c r="D81" s="13" t="n">
        <f aca="false">+C81*B81</f>
        <v>0</v>
      </c>
      <c r="E81" s="13" t="n">
        <f aca="false">+E90</f>
        <v>-9500</v>
      </c>
      <c r="G81" s="0" t="s">
        <v>29</v>
      </c>
      <c r="H81" s="0" t="n">
        <f aca="false">SUM(H78:H80)</f>
        <v>4000</v>
      </c>
      <c r="K81" s="0" t="n">
        <f aca="false">SUM(K78:K80)</f>
        <v>6000</v>
      </c>
    </row>
    <row r="82" customFormat="false" ht="12.75" hidden="false" customHeight="false" outlineLevel="0" collapsed="false">
      <c r="A82" s="15" t="s">
        <v>30</v>
      </c>
      <c r="B82" s="16" t="n">
        <f aca="false">SUM(B78:B81)</f>
        <v>10000</v>
      </c>
      <c r="C82" s="15"/>
      <c r="D82" s="17" t="n">
        <f aca="false">SUM(D78:D81)</f>
        <v>20000</v>
      </c>
      <c r="E82" s="17" t="n">
        <f aca="false">SUM(E78:E81)</f>
        <v>10500</v>
      </c>
    </row>
    <row r="83" customFormat="false" ht="12.75" hidden="false" customHeight="false" outlineLevel="0" collapsed="false">
      <c r="G83" s="0" t="s">
        <v>31</v>
      </c>
      <c r="H83" s="0" t="n">
        <v>10000</v>
      </c>
      <c r="I83" s="3" t="n">
        <v>39783</v>
      </c>
      <c r="J83" s="14" t="n">
        <f aca="false">VLOOKUP(I83,Coef,2,FALSE())</f>
        <v>2</v>
      </c>
      <c r="K83" s="0" t="n">
        <f aca="false">+J83*H83</f>
        <v>20000</v>
      </c>
    </row>
    <row r="84" customFormat="false" ht="12.75" hidden="false" customHeight="false" outlineLevel="0" collapsed="false">
      <c r="D84" s="0" t="s">
        <v>32</v>
      </c>
      <c r="E84" s="13" t="n">
        <v>0</v>
      </c>
      <c r="J84" s="0" t="s">
        <v>33</v>
      </c>
      <c r="K84" s="0" t="n">
        <f aca="false">+K83-H83</f>
        <v>10000</v>
      </c>
    </row>
    <row r="85" customFormat="false" ht="12.75" hidden="false" customHeight="false" outlineLevel="0" collapsed="false">
      <c r="D85" s="0" t="s">
        <v>34</v>
      </c>
      <c r="E85" s="13" t="n">
        <v>0</v>
      </c>
    </row>
    <row r="86" customFormat="false" ht="12.75" hidden="false" customHeight="false" outlineLevel="0" collapsed="false">
      <c r="D86" s="0" t="s">
        <v>35</v>
      </c>
      <c r="E86" s="13" t="n">
        <f aca="false">+E84+E85</f>
        <v>0</v>
      </c>
      <c r="G86" s="15" t="s">
        <v>65</v>
      </c>
    </row>
    <row r="87" customFormat="false" ht="12.75" hidden="false" customHeight="false" outlineLevel="0" collapsed="false">
      <c r="D87" s="0" t="s">
        <v>37</v>
      </c>
      <c r="E87" s="13" t="n">
        <f aca="false">+K80</f>
        <v>-1500</v>
      </c>
    </row>
    <row r="88" customFormat="false" ht="12.75" hidden="false" customHeight="false" outlineLevel="0" collapsed="false">
      <c r="D88" s="0" t="s">
        <v>66</v>
      </c>
      <c r="E88" s="19" t="n">
        <f aca="false">+K90</f>
        <v>350</v>
      </c>
      <c r="G88" s="0" t="s">
        <v>31</v>
      </c>
      <c r="H88" s="0" t="n">
        <v>5000</v>
      </c>
      <c r="I88" s="3" t="n">
        <v>39934</v>
      </c>
      <c r="J88" s="14" t="n">
        <f aca="false">VLOOKUP(I88,Coef,2,FALSE())</f>
        <v>1.5</v>
      </c>
      <c r="K88" s="0" t="n">
        <f aca="false">+J88*H88</f>
        <v>7500</v>
      </c>
    </row>
    <row r="89" customFormat="false" ht="12.75" hidden="false" customHeight="false" outlineLevel="0" collapsed="false">
      <c r="D89" s="0" t="s">
        <v>39</v>
      </c>
      <c r="E89" s="13" t="n">
        <f aca="false">+J75</f>
        <v>-8350</v>
      </c>
      <c r="G89" s="0" t="s">
        <v>67</v>
      </c>
      <c r="H89" s="0" t="n">
        <f aca="false">+H88*1.1</f>
        <v>5500</v>
      </c>
      <c r="I89" s="3" t="n">
        <v>39995</v>
      </c>
      <c r="J89" s="14" t="n">
        <f aca="false">VLOOKUP(I89,Coef,2,FALSE())</f>
        <v>1.3</v>
      </c>
      <c r="K89" s="0" t="n">
        <f aca="false">+J89*H89</f>
        <v>7150</v>
      </c>
    </row>
    <row r="90" customFormat="false" ht="12.75" hidden="false" customHeight="false" outlineLevel="0" collapsed="false">
      <c r="B90" s="16"/>
      <c r="C90" s="15"/>
      <c r="D90" s="15" t="s">
        <v>41</v>
      </c>
      <c r="E90" s="17" t="n">
        <f aca="false">SUM(E86:E89)</f>
        <v>-9500</v>
      </c>
      <c r="J90" s="20" t="s">
        <v>66</v>
      </c>
      <c r="K90" s="20" t="n">
        <f aca="false">+K88-K89</f>
        <v>350</v>
      </c>
    </row>
    <row r="92" customFormat="false" ht="12.75" hidden="false" customHeight="false" outlineLevel="0" collapsed="false">
      <c r="A92" s="2" t="s">
        <v>43</v>
      </c>
      <c r="D92" s="2" t="s">
        <v>44</v>
      </c>
    </row>
    <row r="94" customFormat="false" ht="12.75" hidden="false" customHeight="false" outlineLevel="0" collapsed="false">
      <c r="A94" s="15" t="s">
        <v>45</v>
      </c>
      <c r="B94" s="16"/>
      <c r="D94" s="15" t="s">
        <v>45</v>
      </c>
      <c r="E94" s="16"/>
    </row>
    <row r="95" customFormat="false" ht="12.75" hidden="false" customHeight="false" outlineLevel="0" collapsed="false">
      <c r="A95" s="0" t="s">
        <v>46</v>
      </c>
      <c r="B95" s="1" t="n">
        <v>0</v>
      </c>
      <c r="D95" s="0" t="s">
        <v>47</v>
      </c>
      <c r="E95" s="1" t="n">
        <f aca="false">+E90</f>
        <v>-9500</v>
      </c>
      <c r="G95" s="2" t="s">
        <v>36</v>
      </c>
    </row>
    <row r="96" customFormat="false" ht="12.75" hidden="false" customHeight="false" outlineLevel="0" collapsed="false">
      <c r="A96" s="0" t="s">
        <v>48</v>
      </c>
      <c r="B96" s="1" t="n">
        <v>0</v>
      </c>
      <c r="D96" s="0" t="s">
        <v>37</v>
      </c>
      <c r="E96" s="1" t="n">
        <f aca="false">-E87</f>
        <v>1500</v>
      </c>
      <c r="G96" s="0" t="s">
        <v>38</v>
      </c>
      <c r="H96" s="19" t="n">
        <f aca="false">+B73</f>
        <v>10000</v>
      </c>
      <c r="I96" s="3" t="n">
        <v>39783</v>
      </c>
      <c r="J96" s="14" t="n">
        <f aca="false">VLOOKUP(I96,Coef,2,FALSE())</f>
        <v>2</v>
      </c>
      <c r="K96" s="1" t="n">
        <f aca="false">+J96*H96</f>
        <v>20000</v>
      </c>
    </row>
    <row r="97" customFormat="false" ht="12.75" hidden="false" customHeight="false" outlineLevel="0" collapsed="false">
      <c r="A97" s="0" t="s">
        <v>49</v>
      </c>
      <c r="B97" s="1" t="n">
        <v>0</v>
      </c>
      <c r="D97" s="0" t="s">
        <v>68</v>
      </c>
      <c r="E97" s="1" t="n">
        <f aca="false">-K90</f>
        <v>-350</v>
      </c>
      <c r="G97" s="0" t="s">
        <v>40</v>
      </c>
      <c r="H97" s="13" t="n">
        <f aca="false">+E73</f>
        <v>4500</v>
      </c>
      <c r="I97" s="3" t="n">
        <v>40148</v>
      </c>
      <c r="J97" s="14" t="n">
        <f aca="false">VLOOKUP(I97,Coef,2,FALSE())</f>
        <v>1</v>
      </c>
      <c r="K97" s="1" t="n">
        <f aca="false">+J97*H97</f>
        <v>4500</v>
      </c>
    </row>
    <row r="98" customFormat="false" ht="12.75" hidden="false" customHeight="false" outlineLevel="0" collapsed="false">
      <c r="A98" s="0" t="s">
        <v>39</v>
      </c>
      <c r="B98" s="1" t="n">
        <f aca="false">+J75</f>
        <v>-8350</v>
      </c>
      <c r="E98" s="1" t="n">
        <f aca="false">+M75</f>
        <v>0</v>
      </c>
      <c r="J98" s="15" t="s">
        <v>42</v>
      </c>
      <c r="K98" s="16" t="n">
        <f aca="false">+K97-K96</f>
        <v>-15500</v>
      </c>
    </row>
    <row r="99" customFormat="false" ht="12.75" hidden="false" customHeight="false" outlineLevel="0" collapsed="false">
      <c r="A99" s="15" t="s">
        <v>50</v>
      </c>
      <c r="B99" s="16" t="n">
        <f aca="false">SUM(B95:B98)</f>
        <v>-8350</v>
      </c>
      <c r="D99" s="15" t="s">
        <v>50</v>
      </c>
      <c r="E99" s="16" t="n">
        <f aca="false">SUM(E95:E98)</f>
        <v>-8350</v>
      </c>
    </row>
    <row r="100" customFormat="false" ht="12.75" hidden="false" customHeight="false" outlineLevel="0" collapsed="false">
      <c r="A100" s="15" t="s">
        <v>51</v>
      </c>
      <c r="D100" s="15" t="s">
        <v>51</v>
      </c>
      <c r="E100" s="1"/>
      <c r="G100" s="0" t="s">
        <v>69</v>
      </c>
    </row>
    <row r="101" customFormat="false" ht="12.75" hidden="false" customHeight="false" outlineLevel="0" collapsed="false">
      <c r="A101" s="0" t="s">
        <v>52</v>
      </c>
      <c r="B101" s="1" t="n">
        <f aca="false">-K88</f>
        <v>-7500</v>
      </c>
      <c r="D101" s="0" t="s">
        <v>52</v>
      </c>
      <c r="E101" s="1" t="n">
        <f aca="false">-K88</f>
        <v>-7500</v>
      </c>
      <c r="G101" s="0" t="s">
        <v>70</v>
      </c>
    </row>
    <row r="102" customFormat="false" ht="12.75" hidden="false" customHeight="false" outlineLevel="0" collapsed="false">
      <c r="A102" s="0" t="s">
        <v>53</v>
      </c>
      <c r="B102" s="1" t="n">
        <v>0</v>
      </c>
      <c r="D102" s="0" t="s">
        <v>53</v>
      </c>
      <c r="E102" s="1" t="n">
        <v>0</v>
      </c>
      <c r="G102" s="0" t="s">
        <v>71</v>
      </c>
    </row>
    <row r="103" customFormat="false" ht="12.75" hidden="false" customHeight="false" outlineLevel="0" collapsed="false">
      <c r="A103" s="0" t="s">
        <v>54</v>
      </c>
      <c r="B103" s="1" t="n">
        <v>0</v>
      </c>
      <c r="D103" s="0" t="s">
        <v>54</v>
      </c>
      <c r="E103" s="1" t="n">
        <v>0</v>
      </c>
    </row>
    <row r="104" customFormat="false" ht="12.75" hidden="false" customHeight="false" outlineLevel="0" collapsed="false">
      <c r="A104" s="15" t="s">
        <v>55</v>
      </c>
      <c r="B104" s="16" t="n">
        <f aca="false">SUM(B101:B103)</f>
        <v>-7500</v>
      </c>
      <c r="D104" s="15" t="s">
        <v>55</v>
      </c>
      <c r="E104" s="16" t="n">
        <f aca="false">SUM(E101:E103)</f>
        <v>-7500</v>
      </c>
    </row>
    <row r="105" customFormat="false" ht="12.75" hidden="false" customHeight="false" outlineLevel="0" collapsed="false">
      <c r="A105" s="15" t="s">
        <v>56</v>
      </c>
      <c r="D105" s="15" t="s">
        <v>56</v>
      </c>
      <c r="E105" s="1"/>
    </row>
    <row r="106" customFormat="false" ht="12.75" hidden="false" customHeight="false" outlineLevel="0" collapsed="false">
      <c r="A106" s="0" t="s">
        <v>57</v>
      </c>
      <c r="B106" s="1" t="n">
        <v>0</v>
      </c>
      <c r="D106" s="0" t="s">
        <v>57</v>
      </c>
      <c r="E106" s="1" t="n">
        <v>0</v>
      </c>
    </row>
    <row r="107" customFormat="false" ht="12.75" hidden="false" customHeight="false" outlineLevel="0" collapsed="false">
      <c r="A107" s="0" t="s">
        <v>58</v>
      </c>
      <c r="B107" s="1" t="n">
        <v>0</v>
      </c>
      <c r="D107" s="0" t="s">
        <v>58</v>
      </c>
      <c r="E107" s="1" t="n">
        <v>0</v>
      </c>
    </row>
    <row r="108" customFormat="false" ht="12.75" hidden="false" customHeight="false" outlineLevel="0" collapsed="false">
      <c r="A108" s="0" t="s">
        <v>59</v>
      </c>
      <c r="B108" s="1" t="n">
        <v>0</v>
      </c>
      <c r="D108" s="0" t="s">
        <v>59</v>
      </c>
      <c r="E108" s="1" t="n">
        <v>0</v>
      </c>
    </row>
    <row r="109" customFormat="false" ht="12.75" hidden="false" customHeight="false" outlineLevel="0" collapsed="false">
      <c r="A109" s="0" t="s">
        <v>60</v>
      </c>
      <c r="B109" s="1" t="n">
        <v>0</v>
      </c>
      <c r="D109" s="0" t="s">
        <v>60</v>
      </c>
      <c r="E109" s="1" t="n">
        <v>0</v>
      </c>
    </row>
    <row r="110" customFormat="false" ht="12.75" hidden="false" customHeight="false" outlineLevel="0" collapsed="false">
      <c r="A110" s="0" t="s">
        <v>61</v>
      </c>
      <c r="B110" s="1" t="n">
        <f aca="false">+K90</f>
        <v>350</v>
      </c>
      <c r="D110" s="0" t="s">
        <v>61</v>
      </c>
      <c r="E110" s="1" t="n">
        <f aca="false">+B110</f>
        <v>350</v>
      </c>
    </row>
    <row r="111" customFormat="false" ht="12.75" hidden="false" customHeight="false" outlineLevel="0" collapsed="false">
      <c r="A111" s="15" t="s">
        <v>55</v>
      </c>
      <c r="B111" s="16" t="n">
        <f aca="false">SUM(B106:B110)</f>
        <v>350</v>
      </c>
      <c r="D111" s="15" t="s">
        <v>55</v>
      </c>
      <c r="E111" s="16" t="n">
        <f aca="false">SUM(E106:E110)</f>
        <v>350</v>
      </c>
    </row>
    <row r="112" customFormat="false" ht="12.75" hidden="false" customHeight="false" outlineLevel="0" collapsed="false">
      <c r="A112" s="15" t="s">
        <v>62</v>
      </c>
      <c r="B112" s="16" t="n">
        <f aca="false">+B111+B104+B99</f>
        <v>-15500</v>
      </c>
      <c r="D112" s="15" t="s">
        <v>62</v>
      </c>
      <c r="E112" s="16" t="n">
        <f aca="false">+E111+E104+E99</f>
        <v>-15500</v>
      </c>
    </row>
    <row r="114" customFormat="false" ht="12.75" hidden="false" customHeight="false" outlineLevel="0" collapsed="false">
      <c r="A114" s="2" t="s">
        <v>72</v>
      </c>
    </row>
    <row r="115" customFormat="false" ht="12.75" hidden="false" customHeight="false" outlineLevel="0" collapsed="false">
      <c r="A115" s="0" t="s">
        <v>73</v>
      </c>
    </row>
    <row r="118" customFormat="false" ht="12.75" hidden="false" customHeight="false" outlineLevel="0" collapsed="false">
      <c r="A118" s="11"/>
      <c r="B118" s="12" t="s">
        <v>5</v>
      </c>
      <c r="C118" s="11" t="s">
        <v>6</v>
      </c>
      <c r="D118" s="11" t="s">
        <v>7</v>
      </c>
      <c r="E118" s="11" t="s">
        <v>8</v>
      </c>
      <c r="F118" s="11"/>
      <c r="G118" s="11" t="s">
        <v>9</v>
      </c>
      <c r="H118" s="11" t="s">
        <v>10</v>
      </c>
      <c r="I118" s="11" t="s">
        <v>11</v>
      </c>
      <c r="J118" s="11" t="s">
        <v>2</v>
      </c>
      <c r="K118" s="11" t="s">
        <v>12</v>
      </c>
    </row>
    <row r="119" customFormat="false" ht="12.75" hidden="false" customHeight="false" outlineLevel="0" collapsed="false">
      <c r="A119" s="0" t="s">
        <v>13</v>
      </c>
      <c r="B119" s="1" t="n">
        <v>10000</v>
      </c>
      <c r="C119" s="13" t="n">
        <v>2</v>
      </c>
      <c r="D119" s="13" t="n">
        <f aca="false">+C119*B119</f>
        <v>20000</v>
      </c>
      <c r="E119" s="13" t="n">
        <f aca="false">+H125</f>
        <v>9360</v>
      </c>
      <c r="G119" s="0" t="s">
        <v>14</v>
      </c>
      <c r="H119" s="1" t="n">
        <v>10000</v>
      </c>
      <c r="I119" s="3" t="n">
        <v>39783</v>
      </c>
      <c r="J119" s="14" t="n">
        <f aca="false">VLOOKUP(I119,Coef,2,FALSE())</f>
        <v>2</v>
      </c>
      <c r="K119" s="1" t="n">
        <f aca="false">+J119*H119</f>
        <v>20000</v>
      </c>
    </row>
    <row r="120" customFormat="false" ht="12.75" hidden="false" customHeight="false" outlineLevel="0" collapsed="false">
      <c r="A120" s="0" t="s">
        <v>15</v>
      </c>
      <c r="B120" s="1" t="n">
        <v>0</v>
      </c>
      <c r="C120" s="13" t="n">
        <v>2</v>
      </c>
      <c r="D120" s="13" t="n">
        <f aca="false">+C120*B120</f>
        <v>0</v>
      </c>
      <c r="E120" s="13" t="n">
        <v>0</v>
      </c>
      <c r="G120" s="0" t="s">
        <v>74</v>
      </c>
      <c r="H120" s="1" t="n">
        <v>5000</v>
      </c>
      <c r="I120" s="3" t="n">
        <v>39995</v>
      </c>
      <c r="J120" s="14" t="n">
        <f aca="false">VLOOKUP(I120,Coef,2,FALSE())</f>
        <v>1.3</v>
      </c>
      <c r="K120" s="1" t="n">
        <f aca="false">+J120*H120</f>
        <v>6500</v>
      </c>
    </row>
    <row r="121" customFormat="false" ht="12.75" hidden="false" customHeight="false" outlineLevel="0" collapsed="false">
      <c r="A121" s="15" t="s">
        <v>17</v>
      </c>
      <c r="B121" s="16" t="n">
        <f aca="false">+B119+B120</f>
        <v>10000</v>
      </c>
      <c r="C121" s="17"/>
      <c r="D121" s="17" t="n">
        <f aca="false">+D119+D120</f>
        <v>20000</v>
      </c>
      <c r="E121" s="17" t="n">
        <f aca="false">+E119+E120</f>
        <v>9360</v>
      </c>
      <c r="G121" s="0" t="s">
        <v>75</v>
      </c>
      <c r="H121" s="1" t="n">
        <v>-1410</v>
      </c>
      <c r="I121" s="3" t="n">
        <v>40026</v>
      </c>
      <c r="J121" s="14" t="n">
        <f aca="false">VLOOKUP(I121,Coef,2,FALSE())</f>
        <v>1.25</v>
      </c>
      <c r="K121" s="1" t="n">
        <f aca="false">+J121*H121</f>
        <v>-1762.5</v>
      </c>
    </row>
    <row r="122" customFormat="false" ht="12.75" hidden="false" customHeight="false" outlineLevel="0" collapsed="false">
      <c r="A122" s="0" t="s">
        <v>20</v>
      </c>
      <c r="B122" s="1" t="n">
        <v>0</v>
      </c>
      <c r="C122" s="13" t="n">
        <v>2</v>
      </c>
      <c r="D122" s="13" t="n">
        <f aca="false">+C122*B122</f>
        <v>0</v>
      </c>
      <c r="E122" s="13"/>
      <c r="G122" s="0" t="s">
        <v>76</v>
      </c>
      <c r="H122" s="1" t="n">
        <v>-1410</v>
      </c>
      <c r="I122" s="3" t="n">
        <v>40057</v>
      </c>
      <c r="J122" s="14" t="n">
        <f aca="false">VLOOKUP(I122,Coef,2,FALSE())</f>
        <v>1.2</v>
      </c>
      <c r="K122" s="1" t="n">
        <f aca="false">+J122*H122</f>
        <v>-1692</v>
      </c>
    </row>
    <row r="123" customFormat="false" ht="12.75" hidden="false" customHeight="false" outlineLevel="0" collapsed="false">
      <c r="A123" s="15" t="s">
        <v>21</v>
      </c>
      <c r="B123" s="16" t="n">
        <f aca="false">+B122</f>
        <v>0</v>
      </c>
      <c r="C123" s="17"/>
      <c r="D123" s="17" t="n">
        <f aca="false">+D122</f>
        <v>0</v>
      </c>
      <c r="E123" s="17" t="n">
        <f aca="false">+E122</f>
        <v>0</v>
      </c>
      <c r="G123" s="0" t="s">
        <v>77</v>
      </c>
      <c r="H123" s="1" t="n">
        <v>-1410</v>
      </c>
      <c r="I123" s="3" t="n">
        <v>40087</v>
      </c>
      <c r="J123" s="14" t="n">
        <f aca="false">VLOOKUP(I123,Coef,2,FALSE())</f>
        <v>1.15</v>
      </c>
      <c r="K123" s="1" t="n">
        <f aca="false">+J123*H123</f>
        <v>-1621.5</v>
      </c>
    </row>
    <row r="124" customFormat="false" ht="12.75" hidden="false" customHeight="false" outlineLevel="0" collapsed="false">
      <c r="A124" s="0" t="s">
        <v>22</v>
      </c>
      <c r="B124" s="1" t="n">
        <v>10000</v>
      </c>
      <c r="C124" s="13" t="n">
        <v>2</v>
      </c>
      <c r="D124" s="13" t="n">
        <f aca="false">+C124*B124</f>
        <v>20000</v>
      </c>
      <c r="E124" s="13" t="n">
        <v>10000</v>
      </c>
      <c r="G124" s="0" t="s">
        <v>78</v>
      </c>
      <c r="H124" s="1" t="n">
        <v>-1410</v>
      </c>
      <c r="I124" s="3" t="n">
        <v>40118</v>
      </c>
      <c r="J124" s="14" t="n">
        <f aca="false">VLOOKUP(I124,Coef,2,FALSE())</f>
        <v>1.1</v>
      </c>
      <c r="K124" s="1" t="n">
        <f aca="false">+J124*H124</f>
        <v>-1551</v>
      </c>
    </row>
    <row r="125" customFormat="false" ht="12.75" hidden="false" customHeight="false" outlineLevel="0" collapsed="false">
      <c r="A125" s="0" t="s">
        <v>24</v>
      </c>
      <c r="B125" s="1" t="n">
        <v>0</v>
      </c>
      <c r="C125" s="13" t="n">
        <v>2</v>
      </c>
      <c r="D125" s="13" t="n">
        <f aca="false">+C125*B125</f>
        <v>0</v>
      </c>
      <c r="E125" s="13" t="n">
        <f aca="false">+K128</f>
        <v>10000</v>
      </c>
      <c r="G125" s="15" t="s">
        <v>18</v>
      </c>
      <c r="H125" s="16" t="n">
        <f aca="false">SUM(H119:H124)</f>
        <v>9360</v>
      </c>
      <c r="I125" s="15" t="s">
        <v>19</v>
      </c>
      <c r="J125" s="16" t="n">
        <f aca="false">+H125-K125</f>
        <v>-10513</v>
      </c>
      <c r="K125" s="16" t="n">
        <f aca="false">SUM(K119:K124)</f>
        <v>19873</v>
      </c>
    </row>
    <row r="126" customFormat="false" ht="12.75" hidden="false" customHeight="false" outlineLevel="0" collapsed="false">
      <c r="A126" s="0" t="s">
        <v>26</v>
      </c>
      <c r="B126" s="1" t="n">
        <v>0</v>
      </c>
      <c r="C126" s="13" t="n">
        <v>2</v>
      </c>
      <c r="D126" s="13" t="n">
        <f aca="false">+C126*B126</f>
        <v>0</v>
      </c>
      <c r="E126" s="13"/>
    </row>
    <row r="127" customFormat="false" ht="12.75" hidden="false" customHeight="false" outlineLevel="0" collapsed="false">
      <c r="A127" s="0" t="s">
        <v>28</v>
      </c>
      <c r="B127" s="1" t="n">
        <v>0</v>
      </c>
      <c r="C127" s="13" t="n">
        <v>2</v>
      </c>
      <c r="D127" s="13" t="n">
        <f aca="false">+C127*B127</f>
        <v>0</v>
      </c>
      <c r="E127" s="13" t="n">
        <f aca="false">+E136</f>
        <v>-10640</v>
      </c>
      <c r="G127" s="0" t="s">
        <v>31</v>
      </c>
      <c r="H127" s="0" t="n">
        <v>10000</v>
      </c>
      <c r="I127" s="3" t="n">
        <v>39783</v>
      </c>
      <c r="J127" s="14" t="n">
        <f aca="false">VLOOKUP(I127,Coef,2,FALSE())</f>
        <v>2</v>
      </c>
      <c r="K127" s="0" t="n">
        <f aca="false">+J127*H127</f>
        <v>20000</v>
      </c>
    </row>
    <row r="128" customFormat="false" ht="12.75" hidden="false" customHeight="false" outlineLevel="0" collapsed="false">
      <c r="A128" s="15" t="s">
        <v>30</v>
      </c>
      <c r="B128" s="16" t="n">
        <f aca="false">SUM(B124:B127)</f>
        <v>10000</v>
      </c>
      <c r="C128" s="15"/>
      <c r="D128" s="17" t="n">
        <f aca="false">SUM(D124:D127)</f>
        <v>20000</v>
      </c>
      <c r="E128" s="17" t="n">
        <f aca="false">SUM(E124:E127)</f>
        <v>9360</v>
      </c>
      <c r="J128" s="0" t="s">
        <v>33</v>
      </c>
      <c r="K128" s="0" t="n">
        <f aca="false">+K127-H127</f>
        <v>10000</v>
      </c>
    </row>
    <row r="130" customFormat="false" ht="12.75" hidden="false" customHeight="false" outlineLevel="0" collapsed="false">
      <c r="D130" s="0" t="s">
        <v>32</v>
      </c>
      <c r="E130" s="13" t="n">
        <v>0</v>
      </c>
      <c r="G130" s="0" t="s">
        <v>31</v>
      </c>
      <c r="H130" s="1" t="n">
        <v>5000</v>
      </c>
      <c r="I130" s="3" t="n">
        <v>39995</v>
      </c>
      <c r="J130" s="14" t="n">
        <f aca="false">VLOOKUP(I130,Coef,2,FALSE())</f>
        <v>1.3</v>
      </c>
      <c r="K130" s="1" t="n">
        <f aca="false">+J130*H130</f>
        <v>6500</v>
      </c>
    </row>
    <row r="131" customFormat="false" ht="12.75" hidden="false" customHeight="false" outlineLevel="0" collapsed="false">
      <c r="D131" s="0" t="s">
        <v>34</v>
      </c>
      <c r="E131" s="13" t="n">
        <v>0</v>
      </c>
      <c r="G131" s="0" t="s">
        <v>75</v>
      </c>
      <c r="H131" s="1" t="n">
        <v>-1410</v>
      </c>
      <c r="I131" s="3" t="n">
        <v>40026</v>
      </c>
      <c r="J131" s="14" t="n">
        <f aca="false">VLOOKUP(I131,Coef,2,FALSE())</f>
        <v>1.25</v>
      </c>
      <c r="K131" s="1" t="n">
        <f aca="false">+J131*H131</f>
        <v>-1762.5</v>
      </c>
    </row>
    <row r="132" customFormat="false" ht="12.75" hidden="false" customHeight="false" outlineLevel="0" collapsed="false">
      <c r="D132" s="0" t="s">
        <v>35</v>
      </c>
      <c r="E132" s="13" t="n">
        <f aca="false">+E130+E131</f>
        <v>0</v>
      </c>
      <c r="G132" s="0" t="s">
        <v>76</v>
      </c>
      <c r="H132" s="1" t="n">
        <v>-1410</v>
      </c>
      <c r="I132" s="3" t="n">
        <v>40057</v>
      </c>
      <c r="J132" s="14" t="n">
        <f aca="false">VLOOKUP(I132,Coef,2,FALSE())</f>
        <v>1.2</v>
      </c>
      <c r="K132" s="1" t="n">
        <f aca="false">+J132*H132</f>
        <v>-1692</v>
      </c>
    </row>
    <row r="133" customFormat="false" ht="12.75" hidden="false" customHeight="false" outlineLevel="0" collapsed="false">
      <c r="D133" s="0" t="s">
        <v>37</v>
      </c>
      <c r="E133" s="13" t="n">
        <v>0</v>
      </c>
      <c r="G133" s="0" t="s">
        <v>77</v>
      </c>
      <c r="H133" s="1" t="n">
        <v>-1410</v>
      </c>
      <c r="I133" s="3" t="n">
        <v>40087</v>
      </c>
      <c r="J133" s="14" t="n">
        <f aca="false">VLOOKUP(I133,Coef,2,FALSE())</f>
        <v>1.15</v>
      </c>
      <c r="K133" s="1" t="n">
        <f aca="false">+J133*H133</f>
        <v>-1621.5</v>
      </c>
    </row>
    <row r="134" customFormat="false" ht="12.75" hidden="false" customHeight="false" outlineLevel="0" collapsed="false">
      <c r="D134" s="0" t="s">
        <v>66</v>
      </c>
      <c r="E134" s="19" t="n">
        <f aca="false">+K135</f>
        <v>-127</v>
      </c>
      <c r="G134" s="0" t="s">
        <v>78</v>
      </c>
      <c r="H134" s="1" t="n">
        <v>-1410</v>
      </c>
      <c r="I134" s="3" t="n">
        <v>40118</v>
      </c>
      <c r="J134" s="14" t="n">
        <f aca="false">VLOOKUP(I134,Coef,2,FALSE())</f>
        <v>1.1</v>
      </c>
      <c r="K134" s="1" t="n">
        <f aca="false">+J134*H134</f>
        <v>-1551</v>
      </c>
    </row>
    <row r="135" customFormat="false" ht="12.75" hidden="false" customHeight="false" outlineLevel="0" collapsed="false">
      <c r="D135" s="0" t="s">
        <v>39</v>
      </c>
      <c r="E135" s="13" t="n">
        <f aca="false">+J125</f>
        <v>-10513</v>
      </c>
      <c r="H135" s="19" t="n">
        <f aca="false">SUM(H130:H134)</f>
        <v>-640</v>
      </c>
      <c r="J135" s="21" t="s">
        <v>66</v>
      </c>
      <c r="K135" s="22" t="n">
        <f aca="false">SUM(K130:K134)</f>
        <v>-127</v>
      </c>
    </row>
    <row r="136" customFormat="false" ht="12.75" hidden="false" customHeight="false" outlineLevel="0" collapsed="false">
      <c r="B136" s="16"/>
      <c r="C136" s="15"/>
      <c r="D136" s="15" t="s">
        <v>41</v>
      </c>
      <c r="E136" s="17" t="n">
        <f aca="false">SUM(E132:E135)</f>
        <v>-10640</v>
      </c>
    </row>
    <row r="138" customFormat="false" ht="12.75" hidden="false" customHeight="false" outlineLevel="0" collapsed="false">
      <c r="A138" s="2" t="s">
        <v>43</v>
      </c>
      <c r="D138" s="2" t="s">
        <v>44</v>
      </c>
    </row>
    <row r="139" customFormat="false" ht="12.75" hidden="false" customHeight="false" outlineLevel="0" collapsed="false">
      <c r="G139" s="2" t="s">
        <v>36</v>
      </c>
    </row>
    <row r="140" customFormat="false" ht="12.75" hidden="false" customHeight="false" outlineLevel="0" collapsed="false">
      <c r="A140" s="15" t="s">
        <v>45</v>
      </c>
      <c r="B140" s="16"/>
      <c r="D140" s="15" t="s">
        <v>45</v>
      </c>
      <c r="E140" s="16"/>
      <c r="G140" s="0" t="s">
        <v>38</v>
      </c>
      <c r="H140" s="19" t="n">
        <f aca="false">+B119</f>
        <v>10000</v>
      </c>
      <c r="I140" s="3" t="n">
        <v>39783</v>
      </c>
      <c r="J140" s="14" t="n">
        <f aca="false">VLOOKUP(I140,Coef,2,FALSE())</f>
        <v>2</v>
      </c>
      <c r="K140" s="1" t="n">
        <f aca="false">+J140*H140</f>
        <v>20000</v>
      </c>
    </row>
    <row r="141" customFormat="false" ht="12.75" hidden="false" customHeight="false" outlineLevel="0" collapsed="false">
      <c r="A141" s="0" t="s">
        <v>46</v>
      </c>
      <c r="B141" s="1" t="n">
        <v>0</v>
      </c>
      <c r="D141" s="0" t="s">
        <v>47</v>
      </c>
      <c r="E141" s="1" t="n">
        <f aca="false">+E136</f>
        <v>-10640</v>
      </c>
      <c r="G141" s="0" t="s">
        <v>40</v>
      </c>
      <c r="H141" s="13" t="n">
        <f aca="false">+E119</f>
        <v>9360</v>
      </c>
      <c r="I141" s="3" t="n">
        <v>40148</v>
      </c>
      <c r="J141" s="14" t="n">
        <f aca="false">VLOOKUP(I141,Coef,2,FALSE())</f>
        <v>1</v>
      </c>
      <c r="K141" s="1" t="n">
        <f aca="false">+J141*H141</f>
        <v>9360</v>
      </c>
    </row>
    <row r="142" customFormat="false" ht="12.75" hidden="false" customHeight="false" outlineLevel="0" collapsed="false">
      <c r="A142" s="0" t="s">
        <v>48</v>
      </c>
      <c r="B142" s="1" t="n">
        <v>0</v>
      </c>
      <c r="D142" s="0" t="s">
        <v>37</v>
      </c>
      <c r="E142" s="1" t="n">
        <f aca="false">-E133</f>
        <v>-0</v>
      </c>
      <c r="J142" s="15" t="s">
        <v>42</v>
      </c>
      <c r="K142" s="16" t="n">
        <f aca="false">+K141-K140</f>
        <v>-10640</v>
      </c>
    </row>
    <row r="143" customFormat="false" ht="12.75" hidden="false" customHeight="false" outlineLevel="0" collapsed="false">
      <c r="A143" s="0" t="s">
        <v>49</v>
      </c>
      <c r="B143" s="1" t="n">
        <v>0</v>
      </c>
      <c r="D143" s="0" t="s">
        <v>68</v>
      </c>
      <c r="E143" s="1" t="n">
        <f aca="false">-E134</f>
        <v>127</v>
      </c>
    </row>
    <row r="144" customFormat="false" ht="12.75" hidden="false" customHeight="false" outlineLevel="0" collapsed="false">
      <c r="A144" s="0" t="s">
        <v>39</v>
      </c>
      <c r="B144" s="1" t="n">
        <f aca="false">+J125</f>
        <v>-10513</v>
      </c>
      <c r="E144" s="1" t="n">
        <f aca="false">+M121</f>
        <v>0</v>
      </c>
      <c r="G144" s="0" t="s">
        <v>69</v>
      </c>
    </row>
    <row r="145" customFormat="false" ht="12.75" hidden="false" customHeight="false" outlineLevel="0" collapsed="false">
      <c r="A145" s="15" t="s">
        <v>50</v>
      </c>
      <c r="B145" s="16" t="n">
        <f aca="false">SUM(B141:B144)</f>
        <v>-10513</v>
      </c>
      <c r="D145" s="15" t="s">
        <v>50</v>
      </c>
      <c r="E145" s="16" t="n">
        <f aca="false">SUM(E141:E144)</f>
        <v>-10513</v>
      </c>
      <c r="G145" s="0" t="s">
        <v>70</v>
      </c>
    </row>
    <row r="146" customFormat="false" ht="12.75" hidden="false" customHeight="false" outlineLevel="0" collapsed="false">
      <c r="A146" s="15" t="s">
        <v>51</v>
      </c>
      <c r="D146" s="15" t="s">
        <v>51</v>
      </c>
      <c r="E146" s="1"/>
      <c r="G146" s="0" t="s">
        <v>71</v>
      </c>
    </row>
    <row r="147" customFormat="false" ht="12.75" hidden="false" customHeight="false" outlineLevel="0" collapsed="false">
      <c r="A147" s="0" t="s">
        <v>52</v>
      </c>
      <c r="B147" s="1" t="n">
        <v>0</v>
      </c>
      <c r="D147" s="0" t="s">
        <v>52</v>
      </c>
      <c r="E147" s="1" t="n">
        <v>0</v>
      </c>
    </row>
    <row r="148" customFormat="false" ht="12.75" hidden="false" customHeight="false" outlineLevel="0" collapsed="false">
      <c r="A148" s="0" t="s">
        <v>53</v>
      </c>
      <c r="B148" s="1" t="n">
        <v>0</v>
      </c>
      <c r="D148" s="0" t="s">
        <v>53</v>
      </c>
      <c r="E148" s="1" t="n">
        <v>0</v>
      </c>
      <c r="G148" s="0" t="s">
        <v>79</v>
      </c>
    </row>
    <row r="149" customFormat="false" ht="12.75" hidden="false" customHeight="false" outlineLevel="0" collapsed="false">
      <c r="A149" s="0" t="s">
        <v>54</v>
      </c>
      <c r="B149" s="1" t="n">
        <v>0</v>
      </c>
      <c r="D149" s="0" t="s">
        <v>54</v>
      </c>
      <c r="E149" s="1" t="n">
        <v>0</v>
      </c>
      <c r="G149" s="0" t="s">
        <v>80</v>
      </c>
    </row>
    <row r="150" customFormat="false" ht="12.75" hidden="false" customHeight="false" outlineLevel="0" collapsed="false">
      <c r="A150" s="15" t="s">
        <v>55</v>
      </c>
      <c r="B150" s="16" t="n">
        <f aca="false">SUM(B147:B149)</f>
        <v>0</v>
      </c>
      <c r="D150" s="15" t="s">
        <v>55</v>
      </c>
      <c r="E150" s="16" t="n">
        <f aca="false">SUM(E147:E149)</f>
        <v>0</v>
      </c>
      <c r="G150" s="0" t="s">
        <v>81</v>
      </c>
    </row>
    <row r="151" customFormat="false" ht="12.75" hidden="false" customHeight="false" outlineLevel="0" collapsed="false">
      <c r="A151" s="15" t="s">
        <v>56</v>
      </c>
      <c r="D151" s="15" t="s">
        <v>56</v>
      </c>
      <c r="E151" s="1"/>
      <c r="G151" s="0" t="s">
        <v>82</v>
      </c>
    </row>
    <row r="152" customFormat="false" ht="12.75" hidden="false" customHeight="false" outlineLevel="0" collapsed="false">
      <c r="A152" s="0" t="s">
        <v>57</v>
      </c>
      <c r="B152" s="1" t="n">
        <v>0</v>
      </c>
      <c r="D152" s="0" t="s">
        <v>57</v>
      </c>
      <c r="E152" s="1" t="n">
        <f aca="false">+B152</f>
        <v>0</v>
      </c>
      <c r="G152" s="0" t="s">
        <v>83</v>
      </c>
    </row>
    <row r="153" customFormat="false" ht="12.75" hidden="false" customHeight="false" outlineLevel="0" collapsed="false">
      <c r="A153" s="0" t="s">
        <v>58</v>
      </c>
      <c r="B153" s="1" t="n">
        <v>0</v>
      </c>
      <c r="D153" s="0" t="s">
        <v>58</v>
      </c>
      <c r="E153" s="1" t="n">
        <f aca="false">+B153</f>
        <v>0</v>
      </c>
      <c r="G153" s="0" t="s">
        <v>84</v>
      </c>
    </row>
    <row r="154" customFormat="false" ht="12.75" hidden="false" customHeight="false" outlineLevel="0" collapsed="false">
      <c r="A154" s="0" t="s">
        <v>59</v>
      </c>
      <c r="B154" s="1" t="n">
        <f aca="false">+K130</f>
        <v>6500</v>
      </c>
      <c r="D154" s="0" t="s">
        <v>59</v>
      </c>
      <c r="E154" s="1" t="n">
        <f aca="false">+B154</f>
        <v>6500</v>
      </c>
      <c r="G154" s="0" t="s">
        <v>85</v>
      </c>
    </row>
    <row r="155" customFormat="false" ht="12.75" hidden="false" customHeight="false" outlineLevel="0" collapsed="false">
      <c r="A155" s="0" t="s">
        <v>60</v>
      </c>
      <c r="B155" s="1" t="n">
        <f aca="false">SUM(K131:K134)</f>
        <v>-6627</v>
      </c>
      <c r="D155" s="0" t="s">
        <v>60</v>
      </c>
      <c r="E155" s="1" t="n">
        <f aca="false">+B155</f>
        <v>-6627</v>
      </c>
    </row>
    <row r="156" customFormat="false" ht="12.75" hidden="false" customHeight="false" outlineLevel="0" collapsed="false">
      <c r="A156" s="0" t="s">
        <v>61</v>
      </c>
      <c r="B156" s="1" t="n">
        <v>0</v>
      </c>
      <c r="D156" s="0" t="s">
        <v>61</v>
      </c>
      <c r="E156" s="1" t="n">
        <f aca="false">+B156</f>
        <v>0</v>
      </c>
    </row>
    <row r="157" customFormat="false" ht="12.75" hidden="false" customHeight="false" outlineLevel="0" collapsed="false">
      <c r="A157" s="15" t="s">
        <v>55</v>
      </c>
      <c r="B157" s="16" t="n">
        <f aca="false">SUM(B152:B156)</f>
        <v>-127</v>
      </c>
      <c r="D157" s="15" t="s">
        <v>55</v>
      </c>
      <c r="E157" s="16" t="n">
        <f aca="false">SUM(E152:E156)</f>
        <v>-127</v>
      </c>
    </row>
    <row r="158" customFormat="false" ht="12.75" hidden="false" customHeight="false" outlineLevel="0" collapsed="false">
      <c r="A158" s="15" t="s">
        <v>62</v>
      </c>
      <c r="B158" s="16" t="n">
        <f aca="false">+B157+B150+B145</f>
        <v>-10640</v>
      </c>
      <c r="D158" s="15" t="s">
        <v>62</v>
      </c>
      <c r="E158" s="16" t="n">
        <f aca="false">+E157+E150+E145</f>
        <v>-10640</v>
      </c>
    </row>
    <row r="162" customFormat="false" ht="12.75" hidden="false" customHeight="false" outlineLevel="0" collapsed="false">
      <c r="A162" s="2" t="s">
        <v>86</v>
      </c>
    </row>
    <row r="163" customFormat="false" ht="12.75" hidden="false" customHeight="false" outlineLevel="0" collapsed="false">
      <c r="A163" s="0" t="s">
        <v>73</v>
      </c>
    </row>
    <row r="164" customFormat="false" ht="12.75" hidden="false" customHeight="false" outlineLevel="0" collapsed="false">
      <c r="G164" s="11" t="s">
        <v>9</v>
      </c>
      <c r="H164" s="11" t="s">
        <v>10</v>
      </c>
      <c r="I164" s="11" t="s">
        <v>11</v>
      </c>
      <c r="J164" s="11" t="s">
        <v>2</v>
      </c>
      <c r="K164" s="11" t="s">
        <v>12</v>
      </c>
    </row>
    <row r="165" customFormat="false" ht="12.75" hidden="false" customHeight="false" outlineLevel="0" collapsed="false">
      <c r="G165" s="0" t="s">
        <v>14</v>
      </c>
      <c r="H165" s="1" t="n">
        <v>10000</v>
      </c>
      <c r="I165" s="3" t="n">
        <v>39783</v>
      </c>
      <c r="J165" s="14" t="n">
        <f aca="false">VLOOKUP(I165,Coef,2,FALSE())</f>
        <v>2</v>
      </c>
      <c r="K165" s="1" t="n">
        <f aca="false">+J165*H165</f>
        <v>20000</v>
      </c>
    </row>
    <row r="166" customFormat="false" ht="12.75" hidden="false" customHeight="false" outlineLevel="0" collapsed="false">
      <c r="A166" s="11"/>
      <c r="B166" s="12" t="s">
        <v>5</v>
      </c>
      <c r="C166" s="11" t="s">
        <v>6</v>
      </c>
      <c r="D166" s="11" t="s">
        <v>7</v>
      </c>
      <c r="E166" s="11" t="s">
        <v>8</v>
      </c>
      <c r="F166" s="11"/>
      <c r="G166" s="0" t="s">
        <v>74</v>
      </c>
      <c r="H166" s="1" t="n">
        <v>5000</v>
      </c>
      <c r="I166" s="3" t="n">
        <v>40087</v>
      </c>
      <c r="J166" s="14" t="n">
        <f aca="false">VLOOKUP(I166,Coef,2,FALSE())</f>
        <v>1.15</v>
      </c>
      <c r="K166" s="1" t="n">
        <f aca="false">+J166*H166</f>
        <v>5750</v>
      </c>
    </row>
    <row r="167" customFormat="false" ht="12.75" hidden="false" customHeight="false" outlineLevel="0" collapsed="false">
      <c r="A167" s="0" t="s">
        <v>13</v>
      </c>
      <c r="B167" s="1" t="n">
        <v>10000</v>
      </c>
      <c r="C167" s="13" t="n">
        <v>2</v>
      </c>
      <c r="D167" s="13" t="n">
        <f aca="false">+C167*B167</f>
        <v>20000</v>
      </c>
      <c r="E167" s="13" t="n">
        <f aca="false">+H169</f>
        <v>12180</v>
      </c>
      <c r="G167" s="0" t="s">
        <v>75</v>
      </c>
      <c r="H167" s="1" t="n">
        <v>-1410</v>
      </c>
      <c r="I167" s="3" t="n">
        <v>40118</v>
      </c>
      <c r="J167" s="14" t="n">
        <f aca="false">VLOOKUP(I167,Coef,2,FALSE())</f>
        <v>1.1</v>
      </c>
      <c r="K167" s="1" t="n">
        <f aca="false">+J167*H167</f>
        <v>-1551</v>
      </c>
    </row>
    <row r="168" customFormat="false" ht="12.75" hidden="false" customHeight="false" outlineLevel="0" collapsed="false">
      <c r="A168" s="0" t="s">
        <v>15</v>
      </c>
      <c r="B168" s="1" t="n">
        <v>0</v>
      </c>
      <c r="C168" s="13" t="n">
        <v>2</v>
      </c>
      <c r="D168" s="13" t="n">
        <f aca="false">+C168*B168</f>
        <v>0</v>
      </c>
      <c r="E168" s="13" t="n">
        <v>0</v>
      </c>
      <c r="G168" s="0" t="s">
        <v>76</v>
      </c>
      <c r="H168" s="1" t="n">
        <v>-1410</v>
      </c>
      <c r="I168" s="3" t="n">
        <v>40148</v>
      </c>
      <c r="J168" s="14" t="n">
        <f aca="false">VLOOKUP(I168,Coef,2,FALSE())</f>
        <v>1</v>
      </c>
      <c r="K168" s="1" t="n">
        <f aca="false">+J168*H168</f>
        <v>-1410</v>
      </c>
    </row>
    <row r="169" customFormat="false" ht="12.75" hidden="false" customHeight="false" outlineLevel="0" collapsed="false">
      <c r="A169" s="15" t="s">
        <v>17</v>
      </c>
      <c r="B169" s="16" t="n">
        <f aca="false">+B167+B168</f>
        <v>10000</v>
      </c>
      <c r="C169" s="17"/>
      <c r="D169" s="17" t="n">
        <f aca="false">+D167+D168</f>
        <v>20000</v>
      </c>
      <c r="E169" s="17" t="n">
        <f aca="false">+E167+E168</f>
        <v>12180</v>
      </c>
      <c r="G169" s="15" t="s">
        <v>18</v>
      </c>
      <c r="H169" s="16" t="n">
        <f aca="false">SUM(H165:H168)</f>
        <v>12180</v>
      </c>
      <c r="I169" s="15" t="s">
        <v>19</v>
      </c>
      <c r="J169" s="16" t="n">
        <f aca="false">+H169-K169</f>
        <v>-10609</v>
      </c>
      <c r="K169" s="16" t="n">
        <f aca="false">SUM(K165:K168)</f>
        <v>22789</v>
      </c>
    </row>
    <row r="170" customFormat="false" ht="12.75" hidden="false" customHeight="false" outlineLevel="0" collapsed="false">
      <c r="A170" s="0" t="s">
        <v>20</v>
      </c>
      <c r="B170" s="1" t="n">
        <v>0</v>
      </c>
      <c r="C170" s="13" t="n">
        <v>2</v>
      </c>
      <c r="D170" s="13" t="n">
        <f aca="false">+C170*B170</f>
        <v>0</v>
      </c>
      <c r="E170" s="13" t="n">
        <f aca="false">-H177</f>
        <v>2622</v>
      </c>
    </row>
    <row r="171" customFormat="false" ht="12.75" hidden="false" customHeight="false" outlineLevel="0" collapsed="false">
      <c r="A171" s="15" t="s">
        <v>21</v>
      </c>
      <c r="B171" s="16" t="n">
        <f aca="false">+B170</f>
        <v>0</v>
      </c>
      <c r="C171" s="17"/>
      <c r="D171" s="17" t="n">
        <f aca="false">+D170</f>
        <v>0</v>
      </c>
      <c r="E171" s="17" t="n">
        <f aca="false">+E170</f>
        <v>2622</v>
      </c>
      <c r="G171" s="0" t="s">
        <v>31</v>
      </c>
      <c r="H171" s="0" t="n">
        <v>10000</v>
      </c>
      <c r="I171" s="3" t="n">
        <v>39783</v>
      </c>
      <c r="J171" s="14" t="n">
        <f aca="false">VLOOKUP(I171,Coef,2,FALSE())</f>
        <v>2</v>
      </c>
      <c r="K171" s="0" t="n">
        <f aca="false">+J171*H171</f>
        <v>20000</v>
      </c>
    </row>
    <row r="172" customFormat="false" ht="12.75" hidden="false" customHeight="false" outlineLevel="0" collapsed="false">
      <c r="A172" s="0" t="s">
        <v>22</v>
      </c>
      <c r="B172" s="1" t="n">
        <v>10000</v>
      </c>
      <c r="C172" s="13" t="n">
        <v>2</v>
      </c>
      <c r="D172" s="13" t="n">
        <f aca="false">+C172*B172</f>
        <v>20000</v>
      </c>
      <c r="E172" s="13" t="n">
        <v>10000</v>
      </c>
      <c r="J172" s="0" t="s">
        <v>33</v>
      </c>
      <c r="K172" s="0" t="n">
        <f aca="false">+K171-H171</f>
        <v>10000</v>
      </c>
    </row>
    <row r="173" customFormat="false" ht="12.75" hidden="false" customHeight="false" outlineLevel="0" collapsed="false">
      <c r="A173" s="0" t="s">
        <v>24</v>
      </c>
      <c r="B173" s="1" t="n">
        <v>0</v>
      </c>
      <c r="C173" s="13" t="n">
        <v>2</v>
      </c>
      <c r="D173" s="13" t="n">
        <f aca="false">+C173*B173</f>
        <v>0</v>
      </c>
      <c r="E173" s="13" t="n">
        <f aca="false">+K172</f>
        <v>10000</v>
      </c>
      <c r="I173" s="3"/>
      <c r="J173" s="14"/>
    </row>
    <row r="174" customFormat="false" ht="12.75" hidden="false" customHeight="false" outlineLevel="0" collapsed="false">
      <c r="A174" s="0" t="s">
        <v>26</v>
      </c>
      <c r="B174" s="1" t="n">
        <v>0</v>
      </c>
      <c r="C174" s="13" t="n">
        <v>2</v>
      </c>
      <c r="D174" s="13" t="n">
        <f aca="false">+C174*B174</f>
        <v>0</v>
      </c>
      <c r="E174" s="13"/>
      <c r="G174" s="0" t="s">
        <v>31</v>
      </c>
      <c r="H174" s="1" t="n">
        <v>5000</v>
      </c>
      <c r="I174" s="3" t="n">
        <v>40087</v>
      </c>
      <c r="J174" s="14" t="n">
        <f aca="false">VLOOKUP(I174,Coef,2,FALSE())</f>
        <v>1.15</v>
      </c>
      <c r="K174" s="1" t="n">
        <f aca="false">+J174*H174</f>
        <v>5750</v>
      </c>
    </row>
    <row r="175" customFormat="false" ht="12.75" hidden="false" customHeight="false" outlineLevel="0" collapsed="false">
      <c r="A175" s="0" t="s">
        <v>28</v>
      </c>
      <c r="B175" s="1" t="n">
        <v>0</v>
      </c>
      <c r="C175" s="13" t="n">
        <v>2</v>
      </c>
      <c r="D175" s="13" t="n">
        <f aca="false">+C175*B175</f>
        <v>0</v>
      </c>
      <c r="E175" s="13" t="n">
        <f aca="false">+E184</f>
        <v>-10442</v>
      </c>
      <c r="G175" s="0" t="s">
        <v>75</v>
      </c>
      <c r="H175" s="1" t="n">
        <v>-1410</v>
      </c>
      <c r="I175" s="3" t="n">
        <v>40118</v>
      </c>
      <c r="J175" s="14" t="n">
        <f aca="false">VLOOKUP(I175,Coef,2,FALSE())</f>
        <v>1.1</v>
      </c>
      <c r="K175" s="1" t="n">
        <f aca="false">+J175*H175</f>
        <v>-1551</v>
      </c>
    </row>
    <row r="176" customFormat="false" ht="12.75" hidden="false" customHeight="false" outlineLevel="0" collapsed="false">
      <c r="A176" s="15" t="s">
        <v>30</v>
      </c>
      <c r="B176" s="16" t="n">
        <f aca="false">SUM(B172:B175)</f>
        <v>10000</v>
      </c>
      <c r="C176" s="15"/>
      <c r="D176" s="17" t="n">
        <f aca="false">SUM(D172:D175)</f>
        <v>20000</v>
      </c>
      <c r="E176" s="17" t="n">
        <f aca="false">SUM(E172:E175)</f>
        <v>9558</v>
      </c>
      <c r="G176" s="0" t="s">
        <v>76</v>
      </c>
      <c r="H176" s="1" t="n">
        <v>-1410</v>
      </c>
      <c r="I176" s="3" t="n">
        <v>40148</v>
      </c>
      <c r="J176" s="14" t="n">
        <f aca="false">VLOOKUP(I176,Coef,2,FALSE())</f>
        <v>1</v>
      </c>
      <c r="K176" s="1" t="n">
        <f aca="false">+J176*H176</f>
        <v>-1410</v>
      </c>
    </row>
    <row r="177" customFormat="false" ht="12.75" hidden="false" customHeight="false" outlineLevel="0" collapsed="false">
      <c r="A177" s="15" t="s">
        <v>87</v>
      </c>
      <c r="B177" s="16"/>
      <c r="E177" s="17" t="n">
        <f aca="false">+E176+E171</f>
        <v>12180</v>
      </c>
      <c r="F177" s="13" t="n">
        <f aca="false">+E177-E169</f>
        <v>0</v>
      </c>
      <c r="G177" s="0" t="s">
        <v>88</v>
      </c>
      <c r="H177" s="1" t="n">
        <f aca="false">-K182</f>
        <v>-2622</v>
      </c>
      <c r="I177" s="3" t="n">
        <v>40148</v>
      </c>
      <c r="J177" s="14" t="n">
        <f aca="false">VLOOKUP(I177,Coef,2,FALSE())</f>
        <v>1</v>
      </c>
      <c r="K177" s="1" t="n">
        <f aca="false">+J177*H177</f>
        <v>-2622</v>
      </c>
    </row>
    <row r="178" customFormat="false" ht="12.75" hidden="false" customHeight="false" outlineLevel="0" collapsed="false">
      <c r="D178" s="0" t="s">
        <v>32</v>
      </c>
      <c r="E178" s="13" t="n">
        <v>0</v>
      </c>
      <c r="H178" s="19" t="n">
        <f aca="false">SUM(H174:H177)</f>
        <v>-442</v>
      </c>
      <c r="J178" s="21" t="s">
        <v>66</v>
      </c>
      <c r="K178" s="22" t="n">
        <f aca="false">SUM(K174:K177)</f>
        <v>167</v>
      </c>
    </row>
    <row r="179" customFormat="false" ht="12.75" hidden="false" customHeight="false" outlineLevel="0" collapsed="false">
      <c r="D179" s="0" t="s">
        <v>34</v>
      </c>
      <c r="E179" s="13" t="n">
        <v>0</v>
      </c>
    </row>
    <row r="180" customFormat="false" ht="12.75" hidden="false" customHeight="false" outlineLevel="0" collapsed="false">
      <c r="D180" s="0" t="s">
        <v>35</v>
      </c>
      <c r="E180" s="13" t="n">
        <f aca="false">+E178+E179</f>
        <v>0</v>
      </c>
      <c r="G180" s="0" t="s">
        <v>23</v>
      </c>
      <c r="I180" s="0" t="s">
        <v>88</v>
      </c>
      <c r="J180" s="0" t="s">
        <v>89</v>
      </c>
      <c r="K180" s="0" t="s">
        <v>90</v>
      </c>
      <c r="L180" s="0" t="s">
        <v>91</v>
      </c>
      <c r="M180" s="0" t="s">
        <v>92</v>
      </c>
    </row>
    <row r="181" customFormat="false" ht="12.75" hidden="false" customHeight="false" outlineLevel="0" collapsed="false">
      <c r="D181" s="0" t="s">
        <v>37</v>
      </c>
      <c r="E181" s="13" t="n">
        <v>0</v>
      </c>
      <c r="G181" s="1" t="n">
        <v>5000</v>
      </c>
      <c r="H181" s="19" t="n">
        <v>1.05</v>
      </c>
      <c r="I181" s="1" t="n">
        <f aca="false">+H181*G181</f>
        <v>5250</v>
      </c>
      <c r="J181" s="0" t="n">
        <v>1410</v>
      </c>
      <c r="K181" s="1" t="n">
        <f aca="false">+I181-J181</f>
        <v>3840</v>
      </c>
      <c r="L181" s="19" t="n">
        <f aca="false">+J181-M181</f>
        <v>1160</v>
      </c>
      <c r="M181" s="19" t="n">
        <f aca="false">+I181-G181</f>
        <v>250</v>
      </c>
    </row>
    <row r="182" customFormat="false" ht="12.75" hidden="false" customHeight="false" outlineLevel="0" collapsed="false">
      <c r="D182" s="0" t="s">
        <v>66</v>
      </c>
      <c r="E182" s="19" t="n">
        <f aca="false">+K178</f>
        <v>167</v>
      </c>
      <c r="G182" s="1" t="n">
        <f aca="false">+K181</f>
        <v>3840</v>
      </c>
      <c r="H182" s="19" t="n">
        <v>1.05</v>
      </c>
      <c r="I182" s="1" t="n">
        <f aca="false">+H182*G182</f>
        <v>4032</v>
      </c>
      <c r="J182" s="0" t="n">
        <v>1410</v>
      </c>
      <c r="K182" s="1" t="n">
        <f aca="false">+I182-J182</f>
        <v>2622</v>
      </c>
      <c r="L182" s="19" t="n">
        <f aca="false">+J182-M182</f>
        <v>1218</v>
      </c>
      <c r="M182" s="19" t="n">
        <f aca="false">+I182-G182</f>
        <v>192</v>
      </c>
    </row>
    <row r="183" customFormat="false" ht="12.75" hidden="false" customHeight="false" outlineLevel="0" collapsed="false">
      <c r="D183" s="0" t="s">
        <v>39</v>
      </c>
      <c r="E183" s="13" t="n">
        <f aca="false">+J169</f>
        <v>-10609</v>
      </c>
      <c r="G183" s="1" t="n">
        <f aca="false">+K182</f>
        <v>2622</v>
      </c>
      <c r="H183" s="19" t="n">
        <v>1.05</v>
      </c>
      <c r="I183" s="1" t="n">
        <f aca="false">+H183*G183</f>
        <v>2753.1</v>
      </c>
      <c r="J183" s="0" t="n">
        <v>0</v>
      </c>
      <c r="K183" s="1" t="n">
        <f aca="false">+I183-J183</f>
        <v>2753.1</v>
      </c>
      <c r="L183" s="19" t="n">
        <v>0</v>
      </c>
      <c r="M183" s="19" t="n">
        <f aca="false">+I183-G183</f>
        <v>131.1</v>
      </c>
    </row>
    <row r="184" customFormat="false" ht="12.75" hidden="false" customHeight="false" outlineLevel="0" collapsed="false">
      <c r="B184" s="16"/>
      <c r="C184" s="15"/>
      <c r="D184" s="15" t="s">
        <v>41</v>
      </c>
      <c r="E184" s="17" t="n">
        <f aca="false">SUM(E180:E183)</f>
        <v>-10442</v>
      </c>
      <c r="G184" s="1" t="n">
        <f aca="false">+K183</f>
        <v>2753.1</v>
      </c>
      <c r="H184" s="19" t="n">
        <v>1.05</v>
      </c>
      <c r="I184" s="1" t="n">
        <f aca="false">+H184*G184</f>
        <v>2890.755</v>
      </c>
      <c r="J184" s="0" t="n">
        <v>0</v>
      </c>
      <c r="K184" s="1" t="n">
        <f aca="false">+I184-J184</f>
        <v>2890.755</v>
      </c>
      <c r="L184" s="19" t="n">
        <v>0</v>
      </c>
      <c r="M184" s="19" t="n">
        <f aca="false">+I184-G184</f>
        <v>137.655</v>
      </c>
    </row>
    <row r="186" customFormat="false" ht="12.75" hidden="false" customHeight="false" outlineLevel="0" collapsed="false">
      <c r="A186" s="2" t="s">
        <v>43</v>
      </c>
      <c r="D186" s="2" t="s">
        <v>44</v>
      </c>
      <c r="G186" s="2" t="s">
        <v>93</v>
      </c>
    </row>
    <row r="188" customFormat="false" ht="12.75" hidden="false" customHeight="false" outlineLevel="0" collapsed="false">
      <c r="A188" s="15" t="s">
        <v>45</v>
      </c>
      <c r="B188" s="16"/>
      <c r="D188" s="15" t="s">
        <v>45</v>
      </c>
      <c r="E188" s="16"/>
      <c r="G188" s="0" t="s">
        <v>75</v>
      </c>
      <c r="H188" s="1" t="n">
        <f aca="false">+L181</f>
        <v>1160</v>
      </c>
      <c r="I188" s="3" t="n">
        <v>40087</v>
      </c>
      <c r="J188" s="14" t="n">
        <f aca="false">VLOOKUP(I188,Coef,2,FALSE())</f>
        <v>1.15</v>
      </c>
      <c r="K188" s="1" t="n">
        <f aca="false">+J188*H188</f>
        <v>1334</v>
      </c>
    </row>
    <row r="189" customFormat="false" ht="12.75" hidden="false" customHeight="false" outlineLevel="0" collapsed="false">
      <c r="A189" s="0" t="s">
        <v>46</v>
      </c>
      <c r="B189" s="1" t="n">
        <v>0</v>
      </c>
      <c r="D189" s="0" t="s">
        <v>47</v>
      </c>
      <c r="E189" s="1" t="n">
        <f aca="false">+E184</f>
        <v>-10442</v>
      </c>
      <c r="G189" s="0" t="s">
        <v>76</v>
      </c>
      <c r="H189" s="1" t="n">
        <f aca="false">+L182</f>
        <v>1218</v>
      </c>
      <c r="I189" s="3" t="n">
        <v>40087</v>
      </c>
      <c r="J189" s="14" t="n">
        <f aca="false">VLOOKUP(I189,Coef,2,FALSE())</f>
        <v>1.15</v>
      </c>
      <c r="K189" s="1" t="n">
        <f aca="false">+J189*H189</f>
        <v>1400.7</v>
      </c>
    </row>
    <row r="190" customFormat="false" ht="12.75" hidden="false" customHeight="false" outlineLevel="0" collapsed="false">
      <c r="A190" s="0" t="s">
        <v>48</v>
      </c>
      <c r="B190" s="1" t="n">
        <v>0</v>
      </c>
      <c r="D190" s="0" t="s">
        <v>37</v>
      </c>
      <c r="E190" s="1" t="n">
        <f aca="false">-E181</f>
        <v>-0</v>
      </c>
      <c r="G190" s="0" t="s">
        <v>94</v>
      </c>
      <c r="H190" s="1" t="n">
        <v>-1410</v>
      </c>
      <c r="I190" s="3" t="n">
        <v>40118</v>
      </c>
      <c r="J190" s="14" t="n">
        <f aca="false">VLOOKUP(I190,Coef,2,FALSE())</f>
        <v>1.1</v>
      </c>
      <c r="K190" s="1" t="n">
        <f aca="false">+J190*H190</f>
        <v>-1551</v>
      </c>
    </row>
    <row r="191" customFormat="false" ht="12.75" hidden="false" customHeight="false" outlineLevel="0" collapsed="false">
      <c r="A191" s="0" t="s">
        <v>49</v>
      </c>
      <c r="B191" s="1" t="n">
        <v>0</v>
      </c>
      <c r="D191" s="0" t="s">
        <v>68</v>
      </c>
      <c r="E191" s="1" t="n">
        <f aca="false">-E182</f>
        <v>-167</v>
      </c>
      <c r="G191" s="0" t="s">
        <v>95</v>
      </c>
      <c r="H191" s="1" t="n">
        <v>-1410</v>
      </c>
      <c r="I191" s="3" t="n">
        <v>40148</v>
      </c>
      <c r="J191" s="14" t="n">
        <f aca="false">VLOOKUP(I191,Coef,2,FALSE())</f>
        <v>1</v>
      </c>
      <c r="K191" s="1" t="n">
        <f aca="false">+J191*H191</f>
        <v>-1410</v>
      </c>
    </row>
    <row r="192" customFormat="false" ht="12.75" hidden="false" customHeight="false" outlineLevel="0" collapsed="false">
      <c r="A192" s="0" t="s">
        <v>39</v>
      </c>
      <c r="B192" s="1" t="n">
        <f aca="false">+J169</f>
        <v>-10609</v>
      </c>
      <c r="E192" s="1" t="n">
        <f aca="false">+M169</f>
        <v>0</v>
      </c>
      <c r="H192" s="19" t="n">
        <f aca="false">SUM(H188:H191)</f>
        <v>-442</v>
      </c>
      <c r="J192" s="21" t="s">
        <v>96</v>
      </c>
      <c r="K192" s="22" t="n">
        <f aca="false">SUM(K188:K191)</f>
        <v>-226.3</v>
      </c>
    </row>
    <row r="193" customFormat="false" ht="12.75" hidden="false" customHeight="false" outlineLevel="0" collapsed="false">
      <c r="A193" s="15" t="s">
        <v>50</v>
      </c>
      <c r="B193" s="16" t="n">
        <f aca="false">SUM(B189:B192)</f>
        <v>-10609</v>
      </c>
      <c r="D193" s="15" t="s">
        <v>50</v>
      </c>
      <c r="E193" s="16" t="n">
        <f aca="false">SUM(E189:E192)</f>
        <v>-10609</v>
      </c>
      <c r="F193" s="19" t="n">
        <f aca="false">+E193-B193</f>
        <v>0</v>
      </c>
    </row>
    <row r="194" customFormat="false" ht="12.75" hidden="false" customHeight="false" outlineLevel="0" collapsed="false">
      <c r="A194" s="15" t="s">
        <v>51</v>
      </c>
      <c r="D194" s="15" t="s">
        <v>51</v>
      </c>
      <c r="E194" s="1"/>
    </row>
    <row r="195" customFormat="false" ht="12.75" hidden="false" customHeight="false" outlineLevel="0" collapsed="false">
      <c r="A195" s="0" t="s">
        <v>52</v>
      </c>
      <c r="B195" s="1" t="n">
        <v>0</v>
      </c>
      <c r="D195" s="0" t="s">
        <v>52</v>
      </c>
      <c r="E195" s="1" t="n">
        <v>0</v>
      </c>
    </row>
    <row r="196" customFormat="false" ht="12.75" hidden="false" customHeight="false" outlineLevel="0" collapsed="false">
      <c r="A196" s="0" t="s">
        <v>53</v>
      </c>
      <c r="B196" s="1" t="n">
        <v>0</v>
      </c>
      <c r="D196" s="0" t="s">
        <v>53</v>
      </c>
      <c r="E196" s="1" t="n">
        <v>0</v>
      </c>
      <c r="G196" s="2" t="s">
        <v>36</v>
      </c>
    </row>
    <row r="197" customFormat="false" ht="12.75" hidden="false" customHeight="false" outlineLevel="0" collapsed="false">
      <c r="A197" s="0" t="s">
        <v>54</v>
      </c>
      <c r="B197" s="1" t="n">
        <v>0</v>
      </c>
      <c r="D197" s="0" t="s">
        <v>54</v>
      </c>
      <c r="E197" s="1" t="n">
        <v>0</v>
      </c>
      <c r="G197" s="0" t="s">
        <v>38</v>
      </c>
      <c r="H197" s="19" t="n">
        <f aca="false">+B167</f>
        <v>10000</v>
      </c>
      <c r="I197" s="3" t="n">
        <v>39783</v>
      </c>
      <c r="J197" s="14" t="n">
        <f aca="false">VLOOKUP(I197,Coef,2,FALSE())</f>
        <v>2</v>
      </c>
      <c r="K197" s="1" t="n">
        <f aca="false">+J197*H197</f>
        <v>20000</v>
      </c>
    </row>
    <row r="198" customFormat="false" ht="12.75" hidden="false" customHeight="false" outlineLevel="0" collapsed="false">
      <c r="A198" s="15" t="s">
        <v>55</v>
      </c>
      <c r="B198" s="16" t="n">
        <f aca="false">SUM(B195:B197)</f>
        <v>0</v>
      </c>
      <c r="D198" s="15" t="s">
        <v>55</v>
      </c>
      <c r="E198" s="16" t="n">
        <f aca="false">SUM(E195:E197)</f>
        <v>0</v>
      </c>
      <c r="G198" s="0" t="s">
        <v>40</v>
      </c>
      <c r="H198" s="13" t="n">
        <f aca="false">+E167</f>
        <v>12180</v>
      </c>
      <c r="I198" s="3" t="n">
        <v>40148</v>
      </c>
      <c r="J198" s="14" t="n">
        <f aca="false">VLOOKUP(I198,Coef,2,FALSE())</f>
        <v>1</v>
      </c>
      <c r="K198" s="1" t="n">
        <f aca="false">+J198*H198</f>
        <v>12180</v>
      </c>
    </row>
    <row r="199" customFormat="false" ht="12.75" hidden="false" customHeight="false" outlineLevel="0" collapsed="false">
      <c r="A199" s="15" t="s">
        <v>56</v>
      </c>
      <c r="D199" s="15" t="s">
        <v>56</v>
      </c>
      <c r="E199" s="1"/>
      <c r="J199" s="15" t="s">
        <v>42</v>
      </c>
      <c r="K199" s="16" t="n">
        <f aca="false">+K198-K197</f>
        <v>-7820</v>
      </c>
    </row>
    <row r="200" customFormat="false" ht="12.75" hidden="false" customHeight="false" outlineLevel="0" collapsed="false">
      <c r="A200" s="0" t="s">
        <v>57</v>
      </c>
      <c r="B200" s="1" t="n">
        <v>0</v>
      </c>
      <c r="D200" s="0" t="s">
        <v>57</v>
      </c>
      <c r="E200" s="1" t="n">
        <v>0</v>
      </c>
    </row>
    <row r="201" customFormat="false" ht="12.75" hidden="false" customHeight="false" outlineLevel="0" collapsed="false">
      <c r="A201" s="0" t="s">
        <v>58</v>
      </c>
      <c r="B201" s="1" t="n">
        <v>0</v>
      </c>
      <c r="D201" s="0" t="s">
        <v>58</v>
      </c>
      <c r="E201" s="1" t="n">
        <v>0</v>
      </c>
      <c r="G201" s="0" t="s">
        <v>69</v>
      </c>
    </row>
    <row r="202" customFormat="false" ht="12.75" hidden="false" customHeight="false" outlineLevel="0" collapsed="false">
      <c r="A202" s="0" t="s">
        <v>59</v>
      </c>
      <c r="B202" s="1" t="n">
        <f aca="false">+K174</f>
        <v>5750</v>
      </c>
      <c r="D202" s="0" t="s">
        <v>59</v>
      </c>
      <c r="E202" s="1" t="n">
        <f aca="false">+B202</f>
        <v>5750</v>
      </c>
      <c r="G202" s="0" t="s">
        <v>70</v>
      </c>
    </row>
    <row r="203" customFormat="false" ht="12.75" hidden="false" customHeight="false" outlineLevel="0" collapsed="false">
      <c r="A203" s="0" t="s">
        <v>60</v>
      </c>
      <c r="B203" s="1" t="n">
        <f aca="false">+K190+K191</f>
        <v>-2961</v>
      </c>
      <c r="D203" s="0" t="s">
        <v>60</v>
      </c>
      <c r="E203" s="1" t="n">
        <f aca="false">+B203</f>
        <v>-2961</v>
      </c>
      <c r="G203" s="0" t="s">
        <v>71</v>
      </c>
    </row>
    <row r="204" customFormat="false" ht="12.75" hidden="false" customHeight="false" outlineLevel="0" collapsed="false">
      <c r="A204" s="0" t="s">
        <v>61</v>
      </c>
      <c r="B204" s="1" t="n">
        <v>0</v>
      </c>
      <c r="D204" s="0" t="s">
        <v>61</v>
      </c>
      <c r="E204" s="1" t="n">
        <f aca="false">+B204</f>
        <v>0</v>
      </c>
      <c r="G204" s="0" t="s">
        <v>97</v>
      </c>
    </row>
    <row r="205" customFormat="false" ht="12.75" hidden="false" customHeight="false" outlineLevel="0" collapsed="false">
      <c r="A205" s="15" t="s">
        <v>55</v>
      </c>
      <c r="B205" s="16" t="n">
        <f aca="false">SUM(B200:B204)</f>
        <v>2789</v>
      </c>
      <c r="D205" s="15" t="s">
        <v>55</v>
      </c>
      <c r="E205" s="16" t="n">
        <f aca="false">SUM(E200:E204)</f>
        <v>2789</v>
      </c>
      <c r="G205" s="0" t="s">
        <v>98</v>
      </c>
    </row>
    <row r="206" customFormat="false" ht="12.75" hidden="false" customHeight="false" outlineLevel="0" collapsed="false">
      <c r="A206" s="15" t="s">
        <v>62</v>
      </c>
      <c r="B206" s="16" t="n">
        <f aca="false">+B205+B198+B193</f>
        <v>-7820</v>
      </c>
      <c r="C206" s="19" t="n">
        <f aca="false">+B206-K199</f>
        <v>0</v>
      </c>
      <c r="D206" s="15" t="s">
        <v>62</v>
      </c>
      <c r="E206" s="16" t="n">
        <f aca="false">+E205+E198+E193</f>
        <v>-7820</v>
      </c>
      <c r="F206" s="19" t="n">
        <f aca="false">+E206-K199</f>
        <v>0</v>
      </c>
      <c r="G206" s="0" t="s">
        <v>99</v>
      </c>
    </row>
    <row r="207" customFormat="false" ht="12.75" hidden="false" customHeight="false" outlineLevel="0" collapsed="false">
      <c r="F207" s="19" t="n">
        <f aca="false">+F206-C206</f>
        <v>0</v>
      </c>
      <c r="G207" s="0" t="s">
        <v>100</v>
      </c>
    </row>
    <row r="209" customFormat="false" ht="12.75" hidden="false" customHeight="false" outlineLevel="0" collapsed="false">
      <c r="A209" s="2" t="s">
        <v>101</v>
      </c>
    </row>
    <row r="211" customFormat="false" ht="12.75" hidden="false" customHeight="false" outlineLevel="0" collapsed="false">
      <c r="A211" s="0" t="s">
        <v>102</v>
      </c>
    </row>
    <row r="213" customFormat="false" ht="12.75" hidden="false" customHeight="false" outlineLevel="0" collapsed="false">
      <c r="G213" s="11" t="s">
        <v>9</v>
      </c>
      <c r="H213" s="11" t="s">
        <v>10</v>
      </c>
      <c r="I213" s="11" t="s">
        <v>11</v>
      </c>
      <c r="J213" s="11" t="s">
        <v>2</v>
      </c>
      <c r="K213" s="11" t="s">
        <v>12</v>
      </c>
    </row>
    <row r="214" customFormat="false" ht="12.75" hidden="false" customHeight="false" outlineLevel="0" collapsed="false">
      <c r="G214" s="0" t="s">
        <v>14</v>
      </c>
      <c r="H214" s="1" t="n">
        <v>10000</v>
      </c>
      <c r="I214" s="3" t="n">
        <v>39783</v>
      </c>
      <c r="J214" s="14" t="n">
        <f aca="false">VLOOKUP(I214,Coef,2,FALSE())</f>
        <v>2</v>
      </c>
      <c r="K214" s="1" t="n">
        <f aca="false">+J214*H214</f>
        <v>20000</v>
      </c>
    </row>
    <row r="215" customFormat="false" ht="12.75" hidden="false" customHeight="false" outlineLevel="0" collapsed="false">
      <c r="A215" s="11"/>
      <c r="B215" s="12" t="s">
        <v>5</v>
      </c>
      <c r="C215" s="11" t="s">
        <v>6</v>
      </c>
      <c r="D215" s="11" t="s">
        <v>7</v>
      </c>
      <c r="E215" s="11" t="s">
        <v>8</v>
      </c>
      <c r="F215" s="11"/>
      <c r="G215" s="0" t="s">
        <v>103</v>
      </c>
      <c r="H215" s="1" t="n">
        <v>2000</v>
      </c>
      <c r="I215" s="3" t="n">
        <v>39965</v>
      </c>
      <c r="J215" s="14" t="n">
        <f aca="false">VLOOKUP(I215,Coef,2,FALSE())</f>
        <v>1.4</v>
      </c>
      <c r="K215" s="1" t="n">
        <f aca="false">+J215*H215</f>
        <v>2800</v>
      </c>
    </row>
    <row r="216" customFormat="false" ht="12.75" hidden="false" customHeight="false" outlineLevel="0" collapsed="false">
      <c r="A216" s="0" t="s">
        <v>13</v>
      </c>
      <c r="B216" s="1" t="n">
        <v>10000</v>
      </c>
      <c r="C216" s="13" t="n">
        <v>2</v>
      </c>
      <c r="D216" s="13" t="n">
        <f aca="false">+C216*B216</f>
        <v>20000</v>
      </c>
      <c r="E216" s="13" t="n">
        <f aca="false">+H217</f>
        <v>10900</v>
      </c>
      <c r="G216" s="0" t="s">
        <v>104</v>
      </c>
      <c r="H216" s="1" t="n">
        <v>-1100</v>
      </c>
      <c r="I216" s="3" t="n">
        <v>39904</v>
      </c>
      <c r="J216" s="14" t="n">
        <f aca="false">VLOOKUP(I216,Coef,2,FALSE())</f>
        <v>1.6</v>
      </c>
      <c r="K216" s="1" t="n">
        <f aca="false">+J216*H216</f>
        <v>-1760</v>
      </c>
    </row>
    <row r="217" customFormat="false" ht="12.75" hidden="false" customHeight="false" outlineLevel="0" collapsed="false">
      <c r="A217" s="0" t="s">
        <v>15</v>
      </c>
      <c r="B217" s="1" t="n">
        <v>0</v>
      </c>
      <c r="C217" s="13" t="n">
        <v>2</v>
      </c>
      <c r="D217" s="13" t="n">
        <f aca="false">+C217*B217</f>
        <v>0</v>
      </c>
      <c r="E217" s="13" t="n">
        <v>0</v>
      </c>
      <c r="G217" s="15" t="s">
        <v>18</v>
      </c>
      <c r="H217" s="16" t="n">
        <f aca="false">SUM(H214:H216)</f>
        <v>10900</v>
      </c>
      <c r="I217" s="15" t="s">
        <v>19</v>
      </c>
      <c r="J217" s="16" t="n">
        <f aca="false">+H217-K217</f>
        <v>-10140</v>
      </c>
      <c r="K217" s="16" t="n">
        <f aca="false">SUM(K214:K216)</f>
        <v>21040</v>
      </c>
    </row>
    <row r="218" customFormat="false" ht="12.75" hidden="false" customHeight="false" outlineLevel="0" collapsed="false">
      <c r="A218" s="0" t="s">
        <v>105</v>
      </c>
      <c r="B218" s="1" t="n">
        <v>2000</v>
      </c>
      <c r="C218" s="13" t="n">
        <v>2</v>
      </c>
      <c r="D218" s="13" t="n">
        <f aca="false">+C218*B218</f>
        <v>4000</v>
      </c>
      <c r="E218" s="13" t="n">
        <v>0</v>
      </c>
    </row>
    <row r="219" customFormat="false" ht="12.75" hidden="false" customHeight="false" outlineLevel="0" collapsed="false">
      <c r="A219" s="15" t="s">
        <v>17</v>
      </c>
      <c r="B219" s="16" t="n">
        <f aca="false">SUM(B216:B218)</f>
        <v>12000</v>
      </c>
      <c r="C219" s="17"/>
      <c r="D219" s="17" t="n">
        <f aca="false">+D216+D217</f>
        <v>20000</v>
      </c>
      <c r="E219" s="17" t="n">
        <f aca="false">+E216+E217</f>
        <v>10900</v>
      </c>
      <c r="G219" s="0" t="s">
        <v>106</v>
      </c>
      <c r="H219" s="1" t="n">
        <v>2000</v>
      </c>
      <c r="I219" s="3" t="n">
        <v>39783</v>
      </c>
      <c r="J219" s="14" t="n">
        <f aca="false">VLOOKUP(I219,Coef,2,FALSE())</f>
        <v>2</v>
      </c>
      <c r="K219" s="1" t="n">
        <f aca="false">+J219*H219</f>
        <v>4000</v>
      </c>
    </row>
    <row r="220" customFormat="false" ht="12.75" hidden="false" customHeight="false" outlineLevel="0" collapsed="false">
      <c r="A220" s="0" t="s">
        <v>20</v>
      </c>
      <c r="B220" s="1" t="n">
        <v>1100</v>
      </c>
      <c r="C220" s="13" t="n">
        <v>2</v>
      </c>
      <c r="D220" s="13" t="n">
        <f aca="false">+C220*B220</f>
        <v>2200</v>
      </c>
      <c r="E220" s="13" t="n">
        <f aca="false">-H225</f>
        <v>-0</v>
      </c>
      <c r="F220" s="17" t="n">
        <f aca="false">+E220-D220</f>
        <v>-2200</v>
      </c>
      <c r="G220" s="0" t="s">
        <v>106</v>
      </c>
      <c r="H220" s="1" t="n">
        <v>2000</v>
      </c>
      <c r="I220" s="3" t="n">
        <v>39965</v>
      </c>
      <c r="J220" s="14" t="n">
        <f aca="false">VLOOKUP(I220,Coef,2,FALSE())</f>
        <v>1.4</v>
      </c>
      <c r="K220" s="1" t="n">
        <f aca="false">+J220*H220</f>
        <v>2800</v>
      </c>
    </row>
    <row r="221" customFormat="false" ht="12.75" hidden="false" customHeight="false" outlineLevel="0" collapsed="false">
      <c r="A221" s="15" t="s">
        <v>21</v>
      </c>
      <c r="B221" s="16" t="n">
        <f aca="false">+B220</f>
        <v>1100</v>
      </c>
      <c r="C221" s="17"/>
      <c r="D221" s="17" t="n">
        <f aca="false">+D220</f>
        <v>2200</v>
      </c>
      <c r="E221" s="17" t="n">
        <f aca="false">+E220</f>
        <v>-0</v>
      </c>
      <c r="J221" s="21" t="s">
        <v>107</v>
      </c>
      <c r="K221" s="22" t="n">
        <f aca="false">+K220-K219</f>
        <v>-1200</v>
      </c>
    </row>
    <row r="222" customFormat="false" ht="12.75" hidden="false" customHeight="false" outlineLevel="0" collapsed="false">
      <c r="A222" s="0" t="s">
        <v>22</v>
      </c>
      <c r="B222" s="1" t="n">
        <v>10000</v>
      </c>
      <c r="C222" s="13" t="n">
        <v>2</v>
      </c>
      <c r="D222" s="13" t="n">
        <f aca="false">+C222*B222</f>
        <v>20000</v>
      </c>
      <c r="E222" s="13" t="n">
        <v>10000</v>
      </c>
    </row>
    <row r="223" customFormat="false" ht="12.75" hidden="false" customHeight="false" outlineLevel="0" collapsed="false">
      <c r="A223" s="0" t="s">
        <v>24</v>
      </c>
      <c r="B223" s="1" t="n">
        <v>0</v>
      </c>
      <c r="C223" s="13" t="n">
        <v>2</v>
      </c>
      <c r="D223" s="13" t="n">
        <f aca="false">+C223*B223</f>
        <v>0</v>
      </c>
      <c r="E223" s="13" t="n">
        <f aca="false">+K229</f>
        <v>10000</v>
      </c>
      <c r="G223" s="0" t="s">
        <v>108</v>
      </c>
      <c r="H223" s="1" t="n">
        <v>1100</v>
      </c>
      <c r="I223" s="3" t="n">
        <v>39783</v>
      </c>
      <c r="J223" s="14" t="n">
        <f aca="false">VLOOKUP(I223,Coef,2,FALSE())</f>
        <v>2</v>
      </c>
      <c r="K223" s="1" t="n">
        <f aca="false">+J223*H223</f>
        <v>2200</v>
      </c>
    </row>
    <row r="224" customFormat="false" ht="12.75" hidden="false" customHeight="false" outlineLevel="0" collapsed="false">
      <c r="A224" s="0" t="s">
        <v>26</v>
      </c>
      <c r="B224" s="1" t="n">
        <v>900</v>
      </c>
      <c r="C224" s="13" t="n">
        <v>2</v>
      </c>
      <c r="D224" s="13" t="n">
        <f aca="false">+C224*B224</f>
        <v>1800</v>
      </c>
      <c r="E224" s="13" t="n">
        <f aca="false">+B224+K232</f>
        <v>1800</v>
      </c>
      <c r="G224" s="0" t="s">
        <v>108</v>
      </c>
      <c r="H224" s="1" t="n">
        <v>1100</v>
      </c>
      <c r="I224" s="3" t="n">
        <v>39904</v>
      </c>
      <c r="J224" s="14" t="n">
        <f aca="false">VLOOKUP(I224,Coef,2,FALSE())</f>
        <v>1.6</v>
      </c>
      <c r="K224" s="1" t="n">
        <f aca="false">+J224*H224</f>
        <v>1760</v>
      </c>
    </row>
    <row r="225" customFormat="false" ht="12.75" hidden="false" customHeight="false" outlineLevel="0" collapsed="false">
      <c r="A225" s="0" t="s">
        <v>28</v>
      </c>
      <c r="B225" s="1" t="n">
        <v>0</v>
      </c>
      <c r="C225" s="13" t="n">
        <v>2</v>
      </c>
      <c r="D225" s="13" t="n">
        <f aca="false">+C225*B225</f>
        <v>0</v>
      </c>
      <c r="E225" s="13" t="n">
        <f aca="false">+K226</f>
        <v>-10900</v>
      </c>
      <c r="H225" s="1"/>
      <c r="I225" s="3"/>
      <c r="J225" s="23" t="s">
        <v>109</v>
      </c>
      <c r="K225" s="20" t="n">
        <f aca="false">+K223-K224</f>
        <v>440</v>
      </c>
    </row>
    <row r="226" customFormat="false" ht="12.75" hidden="false" customHeight="false" outlineLevel="0" collapsed="false">
      <c r="A226" s="15" t="s">
        <v>30</v>
      </c>
      <c r="B226" s="16" t="n">
        <f aca="false">SUM(B222:B225)</f>
        <v>10900</v>
      </c>
      <c r="C226" s="15"/>
      <c r="D226" s="17" t="n">
        <f aca="false">SUM(D222:D225)</f>
        <v>21800</v>
      </c>
      <c r="E226" s="17" t="n">
        <f aca="false">SUM(E222:E225)</f>
        <v>10900</v>
      </c>
      <c r="F226" s="13" t="n">
        <f aca="false">+E227-E219</f>
        <v>0</v>
      </c>
      <c r="H226" s="19"/>
      <c r="J226" s="21" t="s">
        <v>110</v>
      </c>
      <c r="K226" s="22" t="n">
        <f aca="false">+K225+K221+J217</f>
        <v>-10900</v>
      </c>
    </row>
    <row r="227" customFormat="false" ht="12.75" hidden="false" customHeight="false" outlineLevel="0" collapsed="false">
      <c r="A227" s="15" t="s">
        <v>87</v>
      </c>
      <c r="B227" s="16" t="n">
        <f aca="false">+B226+B221</f>
        <v>12000</v>
      </c>
      <c r="E227" s="17" t="n">
        <f aca="false">+E226+E221</f>
        <v>10900</v>
      </c>
    </row>
    <row r="228" customFormat="false" ht="12.75" hidden="false" customHeight="false" outlineLevel="0" collapsed="false">
      <c r="D228" s="0" t="s">
        <v>32</v>
      </c>
      <c r="E228" s="13" t="n">
        <v>0</v>
      </c>
      <c r="G228" s="0" t="s">
        <v>31</v>
      </c>
      <c r="H228" s="0" t="n">
        <v>10000</v>
      </c>
      <c r="I228" s="3" t="n">
        <v>39783</v>
      </c>
      <c r="J228" s="14" t="n">
        <f aca="false">VLOOKUP(I228,Coef,2,FALSE())</f>
        <v>2</v>
      </c>
      <c r="K228" s="0" t="n">
        <f aca="false">+J228*H228</f>
        <v>20000</v>
      </c>
    </row>
    <row r="229" customFormat="false" ht="12.75" hidden="false" customHeight="false" outlineLevel="0" collapsed="false">
      <c r="D229" s="0" t="s">
        <v>34</v>
      </c>
      <c r="E229" s="13" t="n">
        <v>0</v>
      </c>
      <c r="J229" s="0" t="s">
        <v>33</v>
      </c>
      <c r="K229" s="0" t="n">
        <f aca="false">+K228-H228</f>
        <v>10000</v>
      </c>
      <c r="L229" s="19"/>
      <c r="M229" s="19"/>
    </row>
    <row r="230" customFormat="false" ht="12.75" hidden="false" customHeight="false" outlineLevel="0" collapsed="false">
      <c r="D230" s="0" t="s">
        <v>35</v>
      </c>
      <c r="E230" s="13" t="n">
        <f aca="false">+E228+E229</f>
        <v>0</v>
      </c>
      <c r="I230" s="3"/>
      <c r="J230" s="14"/>
      <c r="L230" s="19"/>
      <c r="M230" s="19"/>
    </row>
    <row r="231" customFormat="false" ht="12.75" hidden="false" customHeight="false" outlineLevel="0" collapsed="false">
      <c r="D231" s="0" t="s">
        <v>37</v>
      </c>
      <c r="E231" s="13" t="n">
        <v>0</v>
      </c>
      <c r="G231" s="0" t="s">
        <v>31</v>
      </c>
      <c r="H231" s="19" t="n">
        <f aca="false">+B224</f>
        <v>900</v>
      </c>
      <c r="I231" s="3" t="n">
        <v>39783</v>
      </c>
      <c r="J231" s="14" t="n">
        <f aca="false">VLOOKUP(I231,Coef,2,FALSE())</f>
        <v>2</v>
      </c>
      <c r="K231" s="0" t="n">
        <f aca="false">+J231*H231</f>
        <v>1800</v>
      </c>
      <c r="L231" s="19"/>
      <c r="M231" s="19"/>
    </row>
    <row r="232" customFormat="false" ht="12.75" hidden="false" customHeight="false" outlineLevel="0" collapsed="false">
      <c r="D232" s="0" t="s">
        <v>66</v>
      </c>
      <c r="E232" s="19" t="n">
        <v>0</v>
      </c>
      <c r="J232" s="0" t="s">
        <v>111</v>
      </c>
      <c r="K232" s="0" t="n">
        <f aca="false">+K231-H231</f>
        <v>900</v>
      </c>
      <c r="L232" s="19"/>
      <c r="M232" s="19"/>
    </row>
    <row r="233" customFormat="false" ht="12.75" hidden="false" customHeight="false" outlineLevel="0" collapsed="false">
      <c r="D233" s="0" t="s">
        <v>39</v>
      </c>
      <c r="E233" s="13" t="n">
        <f aca="false">+K226</f>
        <v>-10900</v>
      </c>
    </row>
    <row r="234" customFormat="false" ht="12.75" hidden="false" customHeight="false" outlineLevel="0" collapsed="false">
      <c r="B234" s="16"/>
      <c r="C234" s="15"/>
      <c r="D234" s="15" t="s">
        <v>41</v>
      </c>
      <c r="E234" s="17" t="n">
        <f aca="false">SUM(E230:E233)</f>
        <v>-10900</v>
      </c>
    </row>
    <row r="236" customFormat="false" ht="12.75" hidden="false" customHeight="false" outlineLevel="0" collapsed="false">
      <c r="A236" s="2" t="s">
        <v>43</v>
      </c>
      <c r="D236" s="2" t="s">
        <v>44</v>
      </c>
      <c r="G236" s="2" t="s">
        <v>36</v>
      </c>
    </row>
    <row r="237" customFormat="false" ht="12.75" hidden="false" customHeight="false" outlineLevel="0" collapsed="false">
      <c r="G237" s="0" t="s">
        <v>38</v>
      </c>
      <c r="H237" s="19" t="n">
        <f aca="false">+B216</f>
        <v>10000</v>
      </c>
      <c r="I237" s="3" t="n">
        <v>39783</v>
      </c>
      <c r="J237" s="14" t="n">
        <f aca="false">VLOOKUP(I237,Coef,2,FALSE())</f>
        <v>2</v>
      </c>
      <c r="K237" s="1" t="n">
        <f aca="false">+J237*H237</f>
        <v>20000</v>
      </c>
    </row>
    <row r="238" customFormat="false" ht="12.75" hidden="false" customHeight="false" outlineLevel="0" collapsed="false">
      <c r="A238" s="15" t="s">
        <v>45</v>
      </c>
      <c r="B238" s="16"/>
      <c r="D238" s="15" t="s">
        <v>45</v>
      </c>
      <c r="E238" s="16"/>
      <c r="G238" s="0" t="s">
        <v>40</v>
      </c>
      <c r="H238" s="13" t="n">
        <f aca="false">+E216</f>
        <v>10900</v>
      </c>
      <c r="I238" s="3" t="n">
        <v>40148</v>
      </c>
      <c r="J238" s="14" t="n">
        <f aca="false">VLOOKUP(I238,Coef,2,FALSE())</f>
        <v>1</v>
      </c>
      <c r="K238" s="1" t="n">
        <f aca="false">+J238*H238</f>
        <v>10900</v>
      </c>
    </row>
    <row r="239" customFormat="false" ht="12.75" hidden="false" customHeight="false" outlineLevel="0" collapsed="false">
      <c r="A239" s="0" t="s">
        <v>46</v>
      </c>
      <c r="B239" s="1" t="n">
        <v>0</v>
      </c>
      <c r="D239" s="0" t="s">
        <v>47</v>
      </c>
      <c r="E239" s="1" t="n">
        <f aca="false">+E234</f>
        <v>-10900</v>
      </c>
      <c r="J239" s="15" t="s">
        <v>42</v>
      </c>
      <c r="K239" s="16" t="n">
        <f aca="false">+K238-K237</f>
        <v>-9100</v>
      </c>
    </row>
    <row r="240" customFormat="false" ht="12.75" hidden="false" customHeight="false" outlineLevel="0" collapsed="false">
      <c r="A240" s="0" t="s">
        <v>48</v>
      </c>
      <c r="B240" s="1" t="n">
        <v>0</v>
      </c>
      <c r="D240" s="0" t="s">
        <v>37</v>
      </c>
      <c r="E240" s="1" t="n">
        <f aca="false">-E231</f>
        <v>-0</v>
      </c>
    </row>
    <row r="241" customFormat="false" ht="12.75" hidden="false" customHeight="false" outlineLevel="0" collapsed="false">
      <c r="A241" s="0" t="s">
        <v>49</v>
      </c>
      <c r="B241" s="1" t="n">
        <v>0</v>
      </c>
      <c r="D241" s="0" t="s">
        <v>112</v>
      </c>
      <c r="E241" s="1" t="n">
        <f aca="false">+F220</f>
        <v>-2200</v>
      </c>
      <c r="G241" s="0" t="s">
        <v>113</v>
      </c>
    </row>
    <row r="242" customFormat="false" ht="12.75" hidden="false" customHeight="false" outlineLevel="0" collapsed="false">
      <c r="A242" s="0" t="s">
        <v>114</v>
      </c>
      <c r="B242" s="1" t="n">
        <f aca="false">+K216</f>
        <v>-1760</v>
      </c>
      <c r="D242" s="0" t="s">
        <v>115</v>
      </c>
      <c r="E242" s="1" t="n">
        <f aca="false">-K221</f>
        <v>1200</v>
      </c>
      <c r="F242" s="19" t="n">
        <f aca="false">+E243-B244</f>
        <v>0</v>
      </c>
      <c r="G242" s="0" t="s">
        <v>116</v>
      </c>
    </row>
    <row r="243" customFormat="false" ht="12.75" hidden="false" customHeight="false" outlineLevel="0" collapsed="false">
      <c r="A243" s="0" t="s">
        <v>39</v>
      </c>
      <c r="B243" s="1" t="n">
        <f aca="false">+J217</f>
        <v>-10140</v>
      </c>
      <c r="D243" s="15" t="s">
        <v>50</v>
      </c>
      <c r="E243" s="16" t="n">
        <f aca="false">SUM(E239:E242)</f>
        <v>-11900</v>
      </c>
      <c r="G243" s="0" t="s">
        <v>117</v>
      </c>
    </row>
    <row r="244" customFormat="false" ht="12.75" hidden="false" customHeight="false" outlineLevel="0" collapsed="false">
      <c r="A244" s="15" t="s">
        <v>50</v>
      </c>
      <c r="B244" s="16" t="n">
        <f aca="false">SUM(B239:B243)</f>
        <v>-11900</v>
      </c>
      <c r="D244" s="15" t="s">
        <v>51</v>
      </c>
      <c r="E244" s="1"/>
      <c r="G244" s="0" t="s">
        <v>118</v>
      </c>
    </row>
    <row r="245" customFormat="false" ht="12.75" hidden="false" customHeight="false" outlineLevel="0" collapsed="false">
      <c r="A245" s="15" t="s">
        <v>51</v>
      </c>
      <c r="D245" s="0" t="s">
        <v>52</v>
      </c>
      <c r="E245" s="1" t="n">
        <v>0</v>
      </c>
      <c r="G245" s="0" t="s">
        <v>119</v>
      </c>
    </row>
    <row r="246" customFormat="false" ht="12.75" hidden="false" customHeight="false" outlineLevel="0" collapsed="false">
      <c r="A246" s="0" t="s">
        <v>52</v>
      </c>
      <c r="B246" s="1" t="n">
        <v>0</v>
      </c>
      <c r="D246" s="0" t="s">
        <v>53</v>
      </c>
      <c r="E246" s="1" t="n">
        <v>0</v>
      </c>
    </row>
    <row r="247" customFormat="false" ht="12.75" hidden="false" customHeight="false" outlineLevel="0" collapsed="false">
      <c r="A247" s="0" t="s">
        <v>53</v>
      </c>
      <c r="B247" s="1" t="n">
        <v>0</v>
      </c>
      <c r="D247" s="0" t="s">
        <v>54</v>
      </c>
      <c r="E247" s="1" t="n">
        <v>0</v>
      </c>
    </row>
    <row r="248" customFormat="false" ht="12.75" hidden="false" customHeight="false" outlineLevel="0" collapsed="false">
      <c r="A248" s="0" t="s">
        <v>54</v>
      </c>
      <c r="B248" s="1" t="n">
        <v>0</v>
      </c>
      <c r="D248" s="15" t="s">
        <v>55</v>
      </c>
      <c r="E248" s="16" t="n">
        <f aca="false">SUM(E245:E247)</f>
        <v>0</v>
      </c>
    </row>
    <row r="249" customFormat="false" ht="12.75" hidden="false" customHeight="false" outlineLevel="0" collapsed="false">
      <c r="A249" s="15" t="s">
        <v>55</v>
      </c>
      <c r="B249" s="16" t="n">
        <f aca="false">SUM(B246:B248)</f>
        <v>0</v>
      </c>
      <c r="D249" s="15" t="s">
        <v>56</v>
      </c>
      <c r="E249" s="1"/>
    </row>
    <row r="250" customFormat="false" ht="12.75" hidden="false" customHeight="false" outlineLevel="0" collapsed="false">
      <c r="A250" s="15" t="s">
        <v>56</v>
      </c>
      <c r="D250" s="0" t="s">
        <v>57</v>
      </c>
      <c r="E250" s="1" t="n">
        <f aca="false">+B251</f>
        <v>2800</v>
      </c>
    </row>
    <row r="251" customFormat="false" ht="12.75" hidden="false" customHeight="false" outlineLevel="0" collapsed="false">
      <c r="A251" s="0" t="s">
        <v>57</v>
      </c>
      <c r="B251" s="1" t="n">
        <f aca="false">+K215</f>
        <v>2800</v>
      </c>
      <c r="D251" s="0" t="s">
        <v>58</v>
      </c>
      <c r="E251" s="1" t="n">
        <v>0</v>
      </c>
    </row>
    <row r="252" customFormat="false" ht="12.75" hidden="false" customHeight="false" outlineLevel="0" collapsed="false">
      <c r="A252" s="0" t="s">
        <v>58</v>
      </c>
      <c r="B252" s="1" t="n">
        <v>0</v>
      </c>
      <c r="D252" s="0" t="s">
        <v>59</v>
      </c>
      <c r="E252" s="1" t="n">
        <f aca="false">+B253</f>
        <v>0</v>
      </c>
    </row>
    <row r="253" customFormat="false" ht="12.75" hidden="false" customHeight="false" outlineLevel="0" collapsed="false">
      <c r="A253" s="0" t="s">
        <v>59</v>
      </c>
      <c r="B253" s="1" t="n">
        <v>0</v>
      </c>
      <c r="D253" s="0" t="s">
        <v>60</v>
      </c>
      <c r="E253" s="1" t="n">
        <f aca="false">+B254</f>
        <v>0</v>
      </c>
    </row>
    <row r="254" customFormat="false" ht="12.75" hidden="false" customHeight="false" outlineLevel="0" collapsed="false">
      <c r="A254" s="0" t="s">
        <v>60</v>
      </c>
      <c r="B254" s="1" t="n">
        <v>0</v>
      </c>
      <c r="D254" s="0" t="s">
        <v>61</v>
      </c>
      <c r="E254" s="1" t="n">
        <f aca="false">+B255</f>
        <v>0</v>
      </c>
    </row>
    <row r="255" customFormat="false" ht="12.75" hidden="false" customHeight="false" outlineLevel="0" collapsed="false">
      <c r="A255" s="0" t="s">
        <v>61</v>
      </c>
      <c r="B255" s="1" t="n">
        <v>0</v>
      </c>
      <c r="D255" s="15" t="s">
        <v>55</v>
      </c>
      <c r="E255" s="16" t="n">
        <f aca="false">SUM(E250:E254)</f>
        <v>2800</v>
      </c>
      <c r="F255" s="19" t="n">
        <f aca="false">+E256-K239</f>
        <v>0</v>
      </c>
    </row>
    <row r="256" customFormat="false" ht="12.75" hidden="false" customHeight="false" outlineLevel="0" collapsed="false">
      <c r="A256" s="15" t="s">
        <v>55</v>
      </c>
      <c r="B256" s="16" t="n">
        <f aca="false">SUM(B251:B255)</f>
        <v>2800</v>
      </c>
      <c r="C256" s="19" t="n">
        <f aca="false">+B257-K239</f>
        <v>0</v>
      </c>
      <c r="D256" s="15" t="s">
        <v>62</v>
      </c>
      <c r="E256" s="16" t="n">
        <f aca="false">+E255+E248+E243</f>
        <v>-9100</v>
      </c>
      <c r="F256" s="19" t="n">
        <f aca="false">+F255-C256</f>
        <v>0</v>
      </c>
    </row>
    <row r="257" customFormat="false" ht="12.75" hidden="false" customHeight="false" outlineLevel="0" collapsed="false">
      <c r="A257" s="15" t="s">
        <v>62</v>
      </c>
      <c r="B257" s="16" t="n">
        <f aca="false">+B256+B249+B244</f>
        <v>-9100</v>
      </c>
    </row>
    <row r="259" customFormat="false" ht="12.75" hidden="false" customHeight="false" outlineLevel="0" collapsed="false">
      <c r="A259" s="2" t="s">
        <v>120</v>
      </c>
    </row>
    <row r="261" customFormat="false" ht="12.75" hidden="false" customHeight="false" outlineLevel="0" collapsed="false">
      <c r="A261" s="0" t="s">
        <v>121</v>
      </c>
    </row>
    <row r="262" customFormat="false" ht="12.75" hidden="false" customHeight="false" outlineLevel="0" collapsed="false">
      <c r="A262" s="0" t="s">
        <v>122</v>
      </c>
    </row>
    <row r="263" customFormat="false" ht="12.75" hidden="false" customHeight="false" outlineLevel="0" collapsed="false">
      <c r="G263" s="11" t="s">
        <v>9</v>
      </c>
      <c r="H263" s="11" t="s">
        <v>10</v>
      </c>
      <c r="I263" s="11" t="s">
        <v>11</v>
      </c>
      <c r="J263" s="11" t="s">
        <v>2</v>
      </c>
      <c r="K263" s="11" t="s">
        <v>12</v>
      </c>
    </row>
    <row r="264" customFormat="false" ht="12.75" hidden="false" customHeight="false" outlineLevel="0" collapsed="false">
      <c r="G264" s="0" t="s">
        <v>14</v>
      </c>
      <c r="H264" s="1" t="n">
        <v>10000</v>
      </c>
      <c r="I264" s="3" t="n">
        <v>39783</v>
      </c>
      <c r="J264" s="14" t="n">
        <f aca="false">VLOOKUP(I264,Coef,2,FALSE())</f>
        <v>2</v>
      </c>
      <c r="K264" s="1" t="n">
        <f aca="false">+J264*H264</f>
        <v>20000</v>
      </c>
    </row>
    <row r="265" customFormat="false" ht="12.75" hidden="false" customHeight="false" outlineLevel="0" collapsed="false">
      <c r="A265" s="11"/>
      <c r="B265" s="12" t="s">
        <v>5</v>
      </c>
      <c r="C265" s="11" t="s">
        <v>6</v>
      </c>
      <c r="D265" s="11" t="s">
        <v>7</v>
      </c>
      <c r="E265" s="11" t="s">
        <v>8</v>
      </c>
      <c r="F265" s="11"/>
      <c r="G265" s="0" t="s">
        <v>123</v>
      </c>
      <c r="H265" s="1" t="n">
        <v>3000</v>
      </c>
      <c r="I265" s="3" t="n">
        <v>39965</v>
      </c>
      <c r="J265" s="14" t="n">
        <f aca="false">VLOOKUP(I265,Coef,2,FALSE())</f>
        <v>1.4</v>
      </c>
      <c r="K265" s="1" t="n">
        <f aca="false">+J265*H265</f>
        <v>4200</v>
      </c>
    </row>
    <row r="266" customFormat="false" ht="12.75" hidden="false" customHeight="false" outlineLevel="0" collapsed="false">
      <c r="A266" s="0" t="s">
        <v>13</v>
      </c>
      <c r="B266" s="1" t="n">
        <v>10000</v>
      </c>
      <c r="C266" s="13" t="n">
        <v>2</v>
      </c>
      <c r="D266" s="13" t="n">
        <f aca="false">+C266*B266</f>
        <v>20000</v>
      </c>
      <c r="E266" s="13" t="n">
        <f aca="false">+H267</f>
        <v>17200</v>
      </c>
      <c r="G266" s="0" t="s">
        <v>124</v>
      </c>
      <c r="H266" s="1" t="n">
        <v>4200</v>
      </c>
      <c r="I266" s="3" t="n">
        <v>40087</v>
      </c>
      <c r="J266" s="14" t="n">
        <f aca="false">VLOOKUP(I266,Coef,2,FALSE())</f>
        <v>1.15</v>
      </c>
      <c r="K266" s="1" t="n">
        <f aca="false">+J266*H266</f>
        <v>4830</v>
      </c>
    </row>
    <row r="267" customFormat="false" ht="12.75" hidden="false" customHeight="false" outlineLevel="0" collapsed="false">
      <c r="A267" s="0" t="s">
        <v>125</v>
      </c>
      <c r="B267" s="1" t="n">
        <v>5000</v>
      </c>
      <c r="C267" s="13" t="n">
        <v>2</v>
      </c>
      <c r="D267" s="13" t="n">
        <f aca="false">+C267*B267</f>
        <v>10000</v>
      </c>
      <c r="E267" s="13" t="n">
        <f aca="false">+H268</f>
        <v>0</v>
      </c>
      <c r="F267" s="13" t="n">
        <f aca="false">-E267+D267</f>
        <v>10000</v>
      </c>
      <c r="G267" s="15" t="s">
        <v>18</v>
      </c>
      <c r="H267" s="16" t="n">
        <f aca="false">SUM(H264:H266)</f>
        <v>17200</v>
      </c>
      <c r="I267" s="15" t="s">
        <v>19</v>
      </c>
      <c r="J267" s="16" t="n">
        <f aca="false">+H267-K267</f>
        <v>-11830</v>
      </c>
      <c r="K267" s="16" t="n">
        <f aca="false">SUM(K264:K266)</f>
        <v>29030</v>
      </c>
    </row>
    <row r="268" customFormat="false" ht="12.75" hidden="false" customHeight="false" outlineLevel="0" collapsed="false">
      <c r="A268" s="0" t="s">
        <v>15</v>
      </c>
      <c r="B268" s="1" t="n">
        <v>0</v>
      </c>
      <c r="C268" s="13" t="n">
        <v>2</v>
      </c>
      <c r="D268" s="13" t="n">
        <f aca="false">+C268*B268</f>
        <v>0</v>
      </c>
      <c r="E268" s="13" t="n">
        <v>0</v>
      </c>
    </row>
    <row r="269" customFormat="false" ht="12.75" hidden="false" customHeight="false" outlineLevel="0" collapsed="false">
      <c r="A269" s="0" t="s">
        <v>105</v>
      </c>
      <c r="B269" s="1" t="n">
        <v>0</v>
      </c>
      <c r="C269" s="13" t="n">
        <v>2</v>
      </c>
      <c r="D269" s="13" t="n">
        <f aca="false">+C269*B269</f>
        <v>0</v>
      </c>
      <c r="E269" s="13" t="n">
        <v>0</v>
      </c>
    </row>
    <row r="270" customFormat="false" ht="12.75" hidden="false" customHeight="false" outlineLevel="0" collapsed="false">
      <c r="A270" s="15" t="s">
        <v>17</v>
      </c>
      <c r="B270" s="16" t="n">
        <f aca="false">SUM(B266:B269)</f>
        <v>15000</v>
      </c>
      <c r="C270" s="17"/>
      <c r="D270" s="17" t="n">
        <f aca="false">+D266+D268</f>
        <v>20000</v>
      </c>
      <c r="E270" s="17" t="n">
        <f aca="false">+E266+E268</f>
        <v>17200</v>
      </c>
      <c r="G270" s="0" t="s">
        <v>31</v>
      </c>
      <c r="H270" s="0" t="n">
        <v>10000</v>
      </c>
      <c r="I270" s="3" t="n">
        <v>39783</v>
      </c>
      <c r="J270" s="14" t="n">
        <f aca="false">VLOOKUP(I270,Coef,2,FALSE())</f>
        <v>2</v>
      </c>
      <c r="K270" s="0" t="n">
        <f aca="false">+J270*H270</f>
        <v>20000</v>
      </c>
    </row>
    <row r="271" customFormat="false" ht="12.75" hidden="false" customHeight="false" outlineLevel="0" collapsed="false">
      <c r="A271" s="0" t="s">
        <v>126</v>
      </c>
      <c r="B271" s="1" t="n">
        <v>0</v>
      </c>
      <c r="C271" s="13" t="n">
        <v>2</v>
      </c>
      <c r="D271" s="13" t="n">
        <f aca="false">+C271*B271</f>
        <v>0</v>
      </c>
      <c r="E271" s="13" t="n">
        <v>0</v>
      </c>
      <c r="F271" s="17" t="n">
        <f aca="false">+E271-D271</f>
        <v>0</v>
      </c>
      <c r="J271" s="0" t="s">
        <v>33</v>
      </c>
      <c r="K271" s="0" t="n">
        <f aca="false">+K270-H270</f>
        <v>10000</v>
      </c>
    </row>
    <row r="272" customFormat="false" ht="12.75" hidden="false" customHeight="false" outlineLevel="0" collapsed="false">
      <c r="A272" s="0" t="s">
        <v>20</v>
      </c>
      <c r="B272" s="1" t="n">
        <v>0</v>
      </c>
      <c r="C272" s="13" t="n">
        <v>2</v>
      </c>
      <c r="D272" s="13" t="n">
        <f aca="false">+C272*B272</f>
        <v>0</v>
      </c>
      <c r="E272" s="13" t="n">
        <v>0</v>
      </c>
      <c r="F272" s="17" t="n">
        <f aca="false">+E272-D272</f>
        <v>0</v>
      </c>
      <c r="I272" s="3"/>
      <c r="J272" s="14"/>
    </row>
    <row r="273" customFormat="false" ht="12.75" hidden="false" customHeight="false" outlineLevel="0" collapsed="false">
      <c r="A273" s="15" t="s">
        <v>21</v>
      </c>
      <c r="B273" s="16" t="n">
        <f aca="false">+B272</f>
        <v>0</v>
      </c>
      <c r="C273" s="17"/>
      <c r="D273" s="17" t="n">
        <f aca="false">+D272</f>
        <v>0</v>
      </c>
      <c r="E273" s="17" t="n">
        <f aca="false">+E272</f>
        <v>0</v>
      </c>
      <c r="G273" s="0" t="s">
        <v>31</v>
      </c>
      <c r="H273" s="19" t="n">
        <f aca="false">+B276</f>
        <v>5000</v>
      </c>
      <c r="I273" s="3" t="n">
        <v>39783</v>
      </c>
      <c r="J273" s="14" t="n">
        <f aca="false">VLOOKUP(I273,Coef,2,FALSE())</f>
        <v>2</v>
      </c>
      <c r="K273" s="0" t="n">
        <f aca="false">+J273*H273</f>
        <v>10000</v>
      </c>
    </row>
    <row r="274" customFormat="false" ht="12.75" hidden="false" customHeight="false" outlineLevel="0" collapsed="false">
      <c r="A274" s="0" t="s">
        <v>22</v>
      </c>
      <c r="B274" s="1" t="n">
        <v>10000</v>
      </c>
      <c r="C274" s="13" t="n">
        <v>2</v>
      </c>
      <c r="D274" s="13" t="n">
        <f aca="false">+C274*B274</f>
        <v>20000</v>
      </c>
      <c r="E274" s="13" t="n">
        <v>10000</v>
      </c>
      <c r="J274" s="0" t="s">
        <v>111</v>
      </c>
      <c r="K274" s="0" t="n">
        <f aca="false">+K273-H273</f>
        <v>5000</v>
      </c>
    </row>
    <row r="275" customFormat="false" ht="12.75" hidden="false" customHeight="false" outlineLevel="0" collapsed="false">
      <c r="A275" s="0" t="s">
        <v>24</v>
      </c>
      <c r="B275" s="1" t="n">
        <v>0</v>
      </c>
      <c r="C275" s="13" t="n">
        <v>2</v>
      </c>
      <c r="D275" s="13" t="n">
        <f aca="false">+C275*B275</f>
        <v>0</v>
      </c>
      <c r="E275" s="13" t="n">
        <f aca="false">+K271</f>
        <v>10000</v>
      </c>
    </row>
    <row r="276" customFormat="false" ht="12.75" hidden="false" customHeight="false" outlineLevel="0" collapsed="false">
      <c r="A276" s="0" t="s">
        <v>26</v>
      </c>
      <c r="B276" s="1" t="n">
        <v>5000</v>
      </c>
      <c r="C276" s="13" t="n">
        <v>2</v>
      </c>
      <c r="D276" s="13" t="n">
        <f aca="false">+C276*B276</f>
        <v>10000</v>
      </c>
      <c r="E276" s="13" t="n">
        <f aca="false">+B276+K274</f>
        <v>10000</v>
      </c>
    </row>
    <row r="277" customFormat="false" ht="12.75" hidden="false" customHeight="false" outlineLevel="0" collapsed="false">
      <c r="A277" s="0" t="s">
        <v>28</v>
      </c>
      <c r="B277" s="1" t="n">
        <v>0</v>
      </c>
      <c r="C277" s="13" t="n">
        <v>2</v>
      </c>
      <c r="D277" s="13" t="n">
        <f aca="false">+C277*B277</f>
        <v>0</v>
      </c>
      <c r="E277" s="13" t="n">
        <f aca="false">+E288</f>
        <v>-12800</v>
      </c>
    </row>
    <row r="278" customFormat="false" ht="12.75" hidden="false" customHeight="false" outlineLevel="0" collapsed="false">
      <c r="A278" s="15" t="s">
        <v>30</v>
      </c>
      <c r="B278" s="16" t="n">
        <f aca="false">SUM(B274:B277)</f>
        <v>15000</v>
      </c>
      <c r="C278" s="15"/>
      <c r="D278" s="17" t="n">
        <f aca="false">SUM(D274:D277)</f>
        <v>30000</v>
      </c>
      <c r="E278" s="17" t="n">
        <f aca="false">SUM(E274:E277)</f>
        <v>17200</v>
      </c>
      <c r="F278" s="13" t="n">
        <f aca="false">+E279-E270</f>
        <v>0</v>
      </c>
      <c r="G278" s="2" t="s">
        <v>36</v>
      </c>
    </row>
    <row r="279" customFormat="false" ht="12.75" hidden="false" customHeight="false" outlineLevel="0" collapsed="false">
      <c r="A279" s="15" t="s">
        <v>87</v>
      </c>
      <c r="B279" s="16" t="n">
        <f aca="false">+B278+B273</f>
        <v>15000</v>
      </c>
      <c r="E279" s="17" t="n">
        <f aca="false">+E278+E273</f>
        <v>17200</v>
      </c>
      <c r="G279" s="0" t="s">
        <v>38</v>
      </c>
      <c r="H279" s="19" t="n">
        <f aca="false">+B266</f>
        <v>10000</v>
      </c>
      <c r="I279" s="3" t="n">
        <v>39783</v>
      </c>
      <c r="J279" s="14" t="n">
        <f aca="false">VLOOKUP(I279,Coef,2,FALSE())</f>
        <v>2</v>
      </c>
      <c r="K279" s="1" t="n">
        <f aca="false">+J279*H279</f>
        <v>20000</v>
      </c>
    </row>
    <row r="280" customFormat="false" ht="12.75" hidden="false" customHeight="false" outlineLevel="0" collapsed="false">
      <c r="D280" s="0" t="s">
        <v>32</v>
      </c>
      <c r="E280" s="13" t="n">
        <f aca="false">+J296</f>
        <v>9000</v>
      </c>
      <c r="G280" s="0" t="s">
        <v>40</v>
      </c>
      <c r="H280" s="13" t="n">
        <f aca="false">+E266</f>
        <v>17200</v>
      </c>
      <c r="I280" s="3" t="n">
        <v>40148</v>
      </c>
      <c r="J280" s="14" t="n">
        <f aca="false">VLOOKUP(I280,Coef,2,FALSE())</f>
        <v>1</v>
      </c>
      <c r="K280" s="1" t="n">
        <f aca="false">+J280*H280</f>
        <v>17200</v>
      </c>
    </row>
    <row r="281" customFormat="false" ht="12.75" hidden="false" customHeight="false" outlineLevel="0" collapsed="false">
      <c r="D281" s="0" t="s">
        <v>34</v>
      </c>
      <c r="E281" s="13" t="n">
        <f aca="false">-K290</f>
        <v>-6880</v>
      </c>
      <c r="J281" s="15" t="s">
        <v>42</v>
      </c>
      <c r="K281" s="16" t="n">
        <f aca="false">+K280-K279</f>
        <v>-2800</v>
      </c>
    </row>
    <row r="282" customFormat="false" ht="12.75" hidden="false" customHeight="false" outlineLevel="0" collapsed="false">
      <c r="D282" s="0" t="s">
        <v>35</v>
      </c>
      <c r="E282" s="13" t="n">
        <f aca="false">+E280+E281</f>
        <v>2120</v>
      </c>
    </row>
    <row r="283" customFormat="false" ht="12.75" hidden="false" customHeight="false" outlineLevel="0" collapsed="false">
      <c r="D283" s="0" t="s">
        <v>127</v>
      </c>
      <c r="E283" s="19" t="n">
        <f aca="false">+K291</f>
        <v>-3120</v>
      </c>
      <c r="G283" s="2" t="s">
        <v>34</v>
      </c>
    </row>
    <row r="284" customFormat="false" ht="12.75" hidden="false" customHeight="false" outlineLevel="0" collapsed="false">
      <c r="D284" s="0" t="s">
        <v>37</v>
      </c>
      <c r="E284" s="13" t="n">
        <v>0</v>
      </c>
      <c r="G284" s="0" t="s">
        <v>128</v>
      </c>
      <c r="H284" s="19" t="n">
        <f aca="false">+B267</f>
        <v>5000</v>
      </c>
      <c r="I284" s="3" t="n">
        <v>39783</v>
      </c>
      <c r="J284" s="14" t="n">
        <f aca="false">VLOOKUP(I284,Coef,2,FALSE())</f>
        <v>2</v>
      </c>
      <c r="K284" s="1" t="n">
        <f aca="false">+J284*H284</f>
        <v>10000</v>
      </c>
    </row>
    <row r="285" customFormat="false" ht="12.75" hidden="false" customHeight="false" outlineLevel="0" collapsed="false">
      <c r="D285" s="0" t="s">
        <v>129</v>
      </c>
      <c r="E285" s="19" t="n">
        <f aca="false">+K301</f>
        <v>-27.5</v>
      </c>
      <c r="G285" s="0" t="s">
        <v>130</v>
      </c>
      <c r="H285" s="0" t="n">
        <v>0</v>
      </c>
      <c r="I285" s="3" t="n">
        <v>39783</v>
      </c>
      <c r="J285" s="14" t="n">
        <f aca="false">VLOOKUP(I285,Coef,2,FALSE())</f>
        <v>2</v>
      </c>
      <c r="K285" s="1" t="n">
        <f aca="false">+J285*H285</f>
        <v>0</v>
      </c>
    </row>
    <row r="286" customFormat="false" ht="12.75" hidden="false" customHeight="false" outlineLevel="0" collapsed="false">
      <c r="B286" s="16"/>
      <c r="C286" s="15"/>
      <c r="D286" s="0" t="s">
        <v>131</v>
      </c>
      <c r="E286" s="19" t="n">
        <f aca="false">+K305</f>
        <v>57.5</v>
      </c>
      <c r="G286" s="0" t="s">
        <v>34</v>
      </c>
      <c r="H286" s="19" t="n">
        <f aca="false">+H284-H285</f>
        <v>5000</v>
      </c>
      <c r="J286" s="21" t="s">
        <v>132</v>
      </c>
      <c r="K286" s="22" t="n">
        <f aca="false">+K284-K285</f>
        <v>10000</v>
      </c>
    </row>
    <row r="287" customFormat="false" ht="12.75" hidden="false" customHeight="false" outlineLevel="0" collapsed="false">
      <c r="D287" s="0" t="s">
        <v>39</v>
      </c>
      <c r="E287" s="13" t="n">
        <f aca="false">+J267</f>
        <v>-11830</v>
      </c>
    </row>
    <row r="288" customFormat="false" ht="12.75" hidden="false" customHeight="false" outlineLevel="0" collapsed="false">
      <c r="A288" s="2" t="s">
        <v>43</v>
      </c>
      <c r="D288" s="15" t="s">
        <v>41</v>
      </c>
      <c r="E288" s="17" t="n">
        <f aca="false">SUM(E282:E287)</f>
        <v>-12800</v>
      </c>
      <c r="G288" s="0" t="s">
        <v>133</v>
      </c>
      <c r="H288" s="0" t="n">
        <v>2600</v>
      </c>
      <c r="I288" s="3" t="n">
        <v>39965</v>
      </c>
      <c r="J288" s="14" t="n">
        <f aca="false">VLOOKUP(I288,Coef,2,FALSE())</f>
        <v>1.4</v>
      </c>
      <c r="K288" s="1" t="n">
        <f aca="false">+J288*H288</f>
        <v>3640</v>
      </c>
    </row>
    <row r="289" customFormat="false" ht="12.75" hidden="false" customHeight="false" outlineLevel="0" collapsed="false">
      <c r="G289" s="0" t="s">
        <v>134</v>
      </c>
      <c r="H289" s="0" t="n">
        <v>2700</v>
      </c>
      <c r="I289" s="3" t="n">
        <v>40057</v>
      </c>
      <c r="J289" s="14" t="n">
        <f aca="false">VLOOKUP(I289,Coef,2,FALSE())</f>
        <v>1.2</v>
      </c>
      <c r="K289" s="1" t="n">
        <f aca="false">+J289*H289</f>
        <v>3240</v>
      </c>
    </row>
    <row r="290" customFormat="false" ht="12.75" hidden="false" customHeight="false" outlineLevel="0" collapsed="false">
      <c r="A290" s="15" t="s">
        <v>45</v>
      </c>
      <c r="B290" s="16"/>
      <c r="D290" s="2" t="s">
        <v>44</v>
      </c>
      <c r="J290" s="21" t="s">
        <v>135</v>
      </c>
      <c r="K290" s="22" t="n">
        <f aca="false">+K289+K288</f>
        <v>6880</v>
      </c>
    </row>
    <row r="291" customFormat="false" ht="12.75" hidden="false" customHeight="false" outlineLevel="0" collapsed="false">
      <c r="A291" s="0" t="s">
        <v>46</v>
      </c>
      <c r="B291" s="1" t="n">
        <f aca="false">+J296</f>
        <v>9000</v>
      </c>
      <c r="J291" s="21" t="s">
        <v>127</v>
      </c>
      <c r="K291" s="22" t="n">
        <f aca="false">+K290-K286</f>
        <v>-3120</v>
      </c>
    </row>
    <row r="292" customFormat="false" ht="12.75" hidden="false" customHeight="false" outlineLevel="0" collapsed="false">
      <c r="A292" s="0" t="s">
        <v>48</v>
      </c>
      <c r="B292" s="1" t="n">
        <v>0</v>
      </c>
      <c r="D292" s="15" t="s">
        <v>45</v>
      </c>
      <c r="E292" s="16"/>
    </row>
    <row r="293" customFormat="false" ht="12.75" hidden="false" customHeight="false" outlineLevel="0" collapsed="false">
      <c r="A293" s="0" t="s">
        <v>49</v>
      </c>
      <c r="B293" s="1" t="n">
        <v>0</v>
      </c>
      <c r="D293" s="0" t="s">
        <v>47</v>
      </c>
      <c r="E293" s="1" t="n">
        <f aca="false">+E288</f>
        <v>-12800</v>
      </c>
      <c r="G293" s="2" t="s">
        <v>32</v>
      </c>
    </row>
    <row r="294" customFormat="false" ht="12.75" hidden="false" customHeight="false" outlineLevel="0" collapsed="false">
      <c r="A294" s="0" t="s">
        <v>114</v>
      </c>
      <c r="B294" s="1" t="n">
        <v>0</v>
      </c>
      <c r="D294" s="0" t="s">
        <v>37</v>
      </c>
      <c r="E294" s="1" t="n">
        <f aca="false">-E284</f>
        <v>-0</v>
      </c>
      <c r="G294" s="0" t="n">
        <v>3000</v>
      </c>
      <c r="H294" s="3" t="n">
        <v>39965</v>
      </c>
      <c r="I294" s="14" t="n">
        <f aca="false">VLOOKUP(H294,Coef,2,FALSE())</f>
        <v>1.4</v>
      </c>
      <c r="J294" s="1" t="n">
        <f aca="false">+I294*G294</f>
        <v>4200</v>
      </c>
    </row>
    <row r="295" customFormat="false" ht="12.75" hidden="false" customHeight="false" outlineLevel="0" collapsed="false">
      <c r="A295" s="0" t="s">
        <v>39</v>
      </c>
      <c r="B295" s="1" t="n">
        <f aca="false">+J267</f>
        <v>-11830</v>
      </c>
      <c r="D295" s="0" t="s">
        <v>136</v>
      </c>
      <c r="E295" s="1" t="n">
        <f aca="false">+F267</f>
        <v>10000</v>
      </c>
      <c r="G295" s="0" t="n">
        <v>4000</v>
      </c>
      <c r="H295" s="3" t="n">
        <v>40057</v>
      </c>
      <c r="I295" s="14" t="n">
        <f aca="false">VLOOKUP(H295,Coef,2,FALSE())</f>
        <v>1.2</v>
      </c>
      <c r="J295" s="1" t="n">
        <f aca="false">+I295*G295</f>
        <v>4800</v>
      </c>
    </row>
    <row r="296" customFormat="false" ht="12.75" hidden="false" customHeight="false" outlineLevel="0" collapsed="false">
      <c r="A296" s="15" t="s">
        <v>50</v>
      </c>
      <c r="B296" s="16" t="n">
        <f aca="false">SUM(B291:B295)</f>
        <v>-2830</v>
      </c>
      <c r="D296" s="0" t="s">
        <v>137</v>
      </c>
      <c r="E296" s="1" t="n">
        <f aca="false">-E301-E308</f>
        <v>-30</v>
      </c>
      <c r="F296" s="19"/>
      <c r="I296" s="21" t="s">
        <v>138</v>
      </c>
      <c r="J296" s="22" t="n">
        <f aca="false">+J295+J294</f>
        <v>9000</v>
      </c>
    </row>
    <row r="297" customFormat="false" ht="12.75" hidden="false" customHeight="false" outlineLevel="0" collapsed="false">
      <c r="A297" s="15" t="s">
        <v>51</v>
      </c>
      <c r="D297" s="15" t="s">
        <v>50</v>
      </c>
      <c r="E297" s="16" t="n">
        <f aca="false">SUM(E293:E296)</f>
        <v>-2830</v>
      </c>
      <c r="F297" s="19" t="n">
        <f aca="false">+E297-B296</f>
        <v>0</v>
      </c>
    </row>
    <row r="298" customFormat="false" ht="12.75" hidden="false" customHeight="false" outlineLevel="0" collapsed="false">
      <c r="A298" s="0" t="s">
        <v>52</v>
      </c>
      <c r="B298" s="1" t="n">
        <v>0</v>
      </c>
      <c r="D298" s="15" t="s">
        <v>51</v>
      </c>
      <c r="E298" s="1"/>
      <c r="G298" s="2" t="s">
        <v>139</v>
      </c>
    </row>
    <row r="299" customFormat="false" ht="12.75" hidden="false" customHeight="false" outlineLevel="0" collapsed="false">
      <c r="A299" s="0" t="s">
        <v>53</v>
      </c>
      <c r="B299" s="1" t="n">
        <v>0</v>
      </c>
      <c r="D299" s="0" t="s">
        <v>52</v>
      </c>
      <c r="E299" s="1" t="n">
        <v>0</v>
      </c>
      <c r="G299" s="0" t="s">
        <v>31</v>
      </c>
      <c r="H299" s="0" t="n">
        <v>4000</v>
      </c>
      <c r="I299" s="3" t="n">
        <v>40057</v>
      </c>
      <c r="J299" s="14" t="n">
        <f aca="false">VLOOKUP(I299,Coef,2,FALSE())</f>
        <v>1.2</v>
      </c>
      <c r="K299" s="1" t="n">
        <f aca="false">+J299*H299</f>
        <v>4800</v>
      </c>
    </row>
    <row r="300" customFormat="false" ht="12.75" hidden="false" customHeight="false" outlineLevel="0" collapsed="false">
      <c r="A300" s="0" t="s">
        <v>54</v>
      </c>
      <c r="B300" s="1" t="n">
        <f aca="false">+K301</f>
        <v>-27.5</v>
      </c>
      <c r="D300" s="0" t="s">
        <v>53</v>
      </c>
      <c r="E300" s="1" t="n">
        <v>0</v>
      </c>
      <c r="G300" s="0" t="s">
        <v>88</v>
      </c>
      <c r="H300" s="0" t="n">
        <v>4150</v>
      </c>
      <c r="I300" s="3" t="n">
        <v>40087</v>
      </c>
      <c r="J300" s="14" t="n">
        <f aca="false">VLOOKUP(I300,Coef,2,FALSE())</f>
        <v>1.15</v>
      </c>
      <c r="K300" s="1" t="n">
        <f aca="false">+J300*H300</f>
        <v>4772.5</v>
      </c>
    </row>
    <row r="301" customFormat="false" ht="12.75" hidden="false" customHeight="false" outlineLevel="0" collapsed="false">
      <c r="A301" s="15" t="s">
        <v>55</v>
      </c>
      <c r="B301" s="16" t="n">
        <f aca="false">SUM(B298:B300)</f>
        <v>-27.5</v>
      </c>
      <c r="D301" s="0" t="s">
        <v>54</v>
      </c>
      <c r="E301" s="1" t="n">
        <f aca="false">+B300</f>
        <v>-27.5</v>
      </c>
      <c r="G301" s="21" t="s">
        <v>140</v>
      </c>
      <c r="H301" s="21" t="n">
        <f aca="false">+H300-H299</f>
        <v>150</v>
      </c>
      <c r="I301" s="21"/>
      <c r="J301" s="21" t="s">
        <v>141</v>
      </c>
      <c r="K301" s="22" t="n">
        <f aca="false">+K300-K299</f>
        <v>-27.5</v>
      </c>
    </row>
    <row r="302" customFormat="false" ht="12.75" hidden="false" customHeight="false" outlineLevel="0" collapsed="false">
      <c r="A302" s="15" t="s">
        <v>56</v>
      </c>
      <c r="D302" s="15" t="s">
        <v>55</v>
      </c>
      <c r="E302" s="16" t="n">
        <f aca="false">SUM(E299:E301)</f>
        <v>-27.5</v>
      </c>
    </row>
    <row r="303" customFormat="false" ht="12.75" hidden="false" customHeight="false" outlineLevel="0" collapsed="false">
      <c r="A303" s="0" t="s">
        <v>57</v>
      </c>
      <c r="B303" s="1" t="n">
        <v>0</v>
      </c>
      <c r="D303" s="15" t="s">
        <v>56</v>
      </c>
      <c r="E303" s="1"/>
      <c r="G303" s="0" t="s">
        <v>88</v>
      </c>
      <c r="H303" s="0" t="n">
        <v>4150</v>
      </c>
      <c r="I303" s="3" t="n">
        <v>40087</v>
      </c>
      <c r="J303" s="14" t="n">
        <f aca="false">VLOOKUP(I303,Coef,2,FALSE())</f>
        <v>1.15</v>
      </c>
      <c r="K303" s="1" t="n">
        <f aca="false">+J303*H303</f>
        <v>4772.5</v>
      </c>
    </row>
    <row r="304" customFormat="false" ht="12.75" hidden="false" customHeight="false" outlineLevel="0" collapsed="false">
      <c r="A304" s="0" t="s">
        <v>58</v>
      </c>
      <c r="B304" s="1" t="n">
        <v>0</v>
      </c>
      <c r="D304" s="0" t="s">
        <v>57</v>
      </c>
      <c r="E304" s="1" t="n">
        <f aca="false">+B303</f>
        <v>0</v>
      </c>
      <c r="G304" s="0" t="s">
        <v>142</v>
      </c>
      <c r="H304" s="0" t="n">
        <v>4200</v>
      </c>
      <c r="I304" s="3" t="n">
        <v>40087</v>
      </c>
      <c r="J304" s="14" t="n">
        <f aca="false">VLOOKUP(I304,Coef,2,FALSE())</f>
        <v>1.15</v>
      </c>
      <c r="K304" s="1" t="n">
        <f aca="false">+J304*H304</f>
        <v>4830</v>
      </c>
    </row>
    <row r="305" customFormat="false" ht="12.75" hidden="false" customHeight="false" outlineLevel="0" collapsed="false">
      <c r="A305" s="0" t="s">
        <v>59</v>
      </c>
      <c r="B305" s="1" t="n">
        <v>0</v>
      </c>
      <c r="D305" s="0" t="s">
        <v>58</v>
      </c>
      <c r="E305" s="1" t="n">
        <v>0</v>
      </c>
      <c r="G305" s="21" t="s">
        <v>143</v>
      </c>
      <c r="H305" s="21" t="n">
        <f aca="false">+H304-H303</f>
        <v>50</v>
      </c>
      <c r="I305" s="21"/>
      <c r="J305" s="21" t="s">
        <v>144</v>
      </c>
      <c r="K305" s="22" t="n">
        <f aca="false">+K304-K303</f>
        <v>57.5</v>
      </c>
    </row>
    <row r="306" customFormat="false" ht="12.75" hidden="false" customHeight="false" outlineLevel="0" collapsed="false">
      <c r="A306" s="0" t="s">
        <v>60</v>
      </c>
      <c r="B306" s="1" t="n">
        <v>0</v>
      </c>
      <c r="D306" s="0" t="s">
        <v>59</v>
      </c>
      <c r="E306" s="1" t="n">
        <f aca="false">+B305</f>
        <v>0</v>
      </c>
    </row>
    <row r="307" customFormat="false" ht="12.75" hidden="false" customHeight="false" outlineLevel="0" collapsed="false">
      <c r="A307" s="0" t="s">
        <v>61</v>
      </c>
      <c r="B307" s="1" t="n">
        <f aca="false">+K305</f>
        <v>57.5</v>
      </c>
      <c r="D307" s="0" t="s">
        <v>60</v>
      </c>
      <c r="E307" s="1" t="n">
        <f aca="false">+B306</f>
        <v>0</v>
      </c>
      <c r="G307" s="0" t="s">
        <v>69</v>
      </c>
    </row>
    <row r="308" customFormat="false" ht="12.75" hidden="false" customHeight="false" outlineLevel="0" collapsed="false">
      <c r="A308" s="15" t="s">
        <v>55</v>
      </c>
      <c r="B308" s="16" t="n">
        <f aca="false">SUM(B303:B307)</f>
        <v>57.5</v>
      </c>
      <c r="D308" s="0" t="s">
        <v>61</v>
      </c>
      <c r="E308" s="1" t="n">
        <f aca="false">+B307</f>
        <v>57.5</v>
      </c>
      <c r="G308" s="0" t="s">
        <v>70</v>
      </c>
    </row>
    <row r="309" customFormat="false" ht="12.75" hidden="false" customHeight="false" outlineLevel="0" collapsed="false">
      <c r="A309" s="15" t="s">
        <v>62</v>
      </c>
      <c r="B309" s="16" t="n">
        <f aca="false">+B308+B301+B296</f>
        <v>-2800</v>
      </c>
      <c r="C309" s="19" t="n">
        <f aca="false">+B309-K281</f>
        <v>0</v>
      </c>
      <c r="D309" s="15" t="s">
        <v>55</v>
      </c>
      <c r="E309" s="16" t="n">
        <f aca="false">SUM(E304:E308)</f>
        <v>57.5</v>
      </c>
      <c r="G309" s="0" t="s">
        <v>71</v>
      </c>
    </row>
    <row r="310" customFormat="false" ht="12.75" hidden="false" customHeight="false" outlineLevel="0" collapsed="false">
      <c r="D310" s="15" t="s">
        <v>62</v>
      </c>
      <c r="E310" s="16" t="n">
        <f aca="false">+E309+E302+E297</f>
        <v>-2800</v>
      </c>
      <c r="F310" s="19" t="n">
        <f aca="false">+E310-K281</f>
        <v>0</v>
      </c>
    </row>
    <row r="311" customFormat="false" ht="12.75" hidden="false" customHeight="false" outlineLevel="0" collapsed="false">
      <c r="F311" s="1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5" man="true" max="16383" min="0"/>
    <brk id="113" man="true" max="16383" min="0"/>
    <brk id="160" man="true" max="16383" min="0"/>
    <brk id="208" man="true" max="16383" min="0"/>
    <brk id="257" man="true" max="16383" min="0"/>
    <brk id="3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3:48:38Z</dcterms:created>
  <dc:creator>mcihovich</dc:creator>
  <dc:description/>
  <dc:language>en-US</dc:language>
  <cp:lastModifiedBy>Bco</cp:lastModifiedBy>
  <cp:lastPrinted>2010-10-21T19:38:13Z</cp:lastPrinted>
  <dcterms:modified xsi:type="dcterms:W3CDTF">2011-06-10T12:29:56Z</dcterms:modified>
  <cp:revision>0</cp:revision>
  <dc:subject/>
  <dc:title/>
</cp:coreProperties>
</file>