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FE" sheetId="1" state="visible" r:id="rId2"/>
    <sheet name="SaldosAjustad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4">
  <si>
    <t xml:space="preserve">Estado de Flujo de Efectivo y Equivalentes</t>
  </si>
  <si>
    <t xml:space="preserve">Estado de Sit Pat (Ajustado)</t>
  </si>
  <si>
    <t xml:space="preserve">Activo</t>
  </si>
  <si>
    <t xml:space="preserve">Saldo Inicio</t>
  </si>
  <si>
    <t xml:space="preserve">Efectivo y Bancos</t>
  </si>
  <si>
    <t xml:space="preserve">Saldo Cierre</t>
  </si>
  <si>
    <t xml:space="preserve">Inversiones</t>
  </si>
  <si>
    <t xml:space="preserve">Variación</t>
  </si>
  <si>
    <t xml:space="preserve">Crédito por Ventas</t>
  </si>
  <si>
    <t xml:space="preserve">Otros Créditos</t>
  </si>
  <si>
    <t xml:space="preserve">Bienes de Cambio</t>
  </si>
  <si>
    <t xml:space="preserve">Bienes de Uso</t>
  </si>
  <si>
    <t xml:space="preserve">Método Directo</t>
  </si>
  <si>
    <t xml:space="preserve">Total del Activo</t>
  </si>
  <si>
    <t xml:space="preserve">Actividades Operativas:</t>
  </si>
  <si>
    <t xml:space="preserve">Pasivo</t>
  </si>
  <si>
    <t xml:space="preserve">* Cobro de Ventas del Ejercicio: (A)</t>
  </si>
  <si>
    <t xml:space="preserve">Deudas Comerciales</t>
  </si>
  <si>
    <t xml:space="preserve">* Pago de Compras del Ejercicio:</t>
  </si>
  <si>
    <t xml:space="preserve">Total del Pasivo</t>
  </si>
  <si>
    <t xml:space="preserve">* RxT Equivalentes</t>
  </si>
  <si>
    <t xml:space="preserve">* RVR Moneda Extranjera</t>
  </si>
  <si>
    <t xml:space="preserve">Patrimonio Neto</t>
  </si>
  <si>
    <t xml:space="preserve">* Gastos de Administración / Comercialización</t>
  </si>
  <si>
    <t xml:space="preserve">Capital</t>
  </si>
  <si>
    <t xml:space="preserve">* RECPAM</t>
  </si>
  <si>
    <t xml:space="preserve">Ajuste de Capital</t>
  </si>
  <si>
    <t xml:space="preserve">Fondos Aplicados/Generados por Act. Op.:</t>
  </si>
  <si>
    <t xml:space="preserve">Reserva Legal </t>
  </si>
  <si>
    <t xml:space="preserve">Resultados no Asignados </t>
  </si>
  <si>
    <t xml:space="preserve">Actividades de Inversión:</t>
  </si>
  <si>
    <t xml:space="preserve">Resultado del Ejercicio</t>
  </si>
  <si>
    <t xml:space="preserve">* Compra de Bs de Uso:</t>
  </si>
  <si>
    <t xml:space="preserve">Total del Patrimonio Neto</t>
  </si>
  <si>
    <t xml:space="preserve">* Venta de Bs de Uso</t>
  </si>
  <si>
    <t xml:space="preserve">Total Pasivo + Pat Neto</t>
  </si>
  <si>
    <t xml:space="preserve">* Int. Cobrados por créditos.</t>
  </si>
  <si>
    <t xml:space="preserve">* Otorgamiento de Préstamos</t>
  </si>
  <si>
    <t xml:space="preserve">Estado de Resultados</t>
  </si>
  <si>
    <t xml:space="preserve">Fondos Aplicados/Generados por Act.Inv.:</t>
  </si>
  <si>
    <t xml:space="preserve">Ventas</t>
  </si>
  <si>
    <t xml:space="preserve">Costo de Ventas</t>
  </si>
  <si>
    <t xml:space="preserve">Actividades de Financiación:</t>
  </si>
  <si>
    <t xml:space="preserve">Ganancia Bruta</t>
  </si>
  <si>
    <t xml:space="preserve">* Aportes de Propietarios:</t>
  </si>
  <si>
    <t xml:space="preserve">Gastos Comercialización</t>
  </si>
  <si>
    <t xml:space="preserve">* Retiros de Propietarios:</t>
  </si>
  <si>
    <t xml:space="preserve">Gastos de Administración</t>
  </si>
  <si>
    <t xml:space="preserve">* Egresos por Préstamos</t>
  </si>
  <si>
    <t xml:space="preserve">Depreciación Rodado</t>
  </si>
  <si>
    <t xml:space="preserve">* Int. Pagados por Proveedores / Acreedores:</t>
  </si>
  <si>
    <t xml:space="preserve">Depreciación Edificio</t>
  </si>
  <si>
    <t xml:space="preserve">* Diferencia de Cambio Préstamos</t>
  </si>
  <si>
    <t xml:space="preserve">Depreciación Maquinaria</t>
  </si>
  <si>
    <t xml:space="preserve">Fondos Aplicados/Generados por Act.Fin.:</t>
  </si>
  <si>
    <t xml:space="preserve">Resultados Financieros</t>
  </si>
  <si>
    <t xml:space="preserve"> Generados por Activos</t>
  </si>
  <si>
    <t xml:space="preserve">Aumento / Disminución Neta del Ejercicio:</t>
  </si>
  <si>
    <t xml:space="preserve">  Desvalorización Tit. Públicos</t>
  </si>
  <si>
    <t xml:space="preserve">  Desvalorización Créditos</t>
  </si>
  <si>
    <t xml:space="preserve">  Desvalorización Préstamos</t>
  </si>
  <si>
    <t xml:space="preserve">(A) Saldos de Ventas</t>
  </si>
  <si>
    <t xml:space="preserve">  R x T Bienes de Cambio</t>
  </si>
  <si>
    <t xml:space="preserve">Ventas feb/01 al 31/3/01</t>
  </si>
  <si>
    <t xml:space="preserve">  R x T Costo de Ventas</t>
  </si>
  <si>
    <t xml:space="preserve">Cobro en abril/01</t>
  </si>
  <si>
    <t xml:space="preserve">  Intereses devengados (+)</t>
  </si>
  <si>
    <t xml:space="preserve">Intereses</t>
  </si>
  <si>
    <t xml:space="preserve">  Recpam</t>
  </si>
  <si>
    <t xml:space="preserve"> Generados por Pasivos</t>
  </si>
  <si>
    <t xml:space="preserve">Al 31/3/01</t>
  </si>
  <si>
    <t xml:space="preserve">  Diferencia de Cambio</t>
  </si>
  <si>
    <t xml:space="preserve">Diferencia de Cambio</t>
  </si>
  <si>
    <t xml:space="preserve">Resulado Venta Bs. De Uso</t>
  </si>
  <si>
    <t xml:space="preserve">Pérdida del Ejercicio</t>
  </si>
  <si>
    <t xml:space="preserve">Intereses de devengados (-)</t>
  </si>
  <si>
    <t xml:space="preserve">Compra jun/01</t>
  </si>
  <si>
    <t xml:space="preserve">Pago set/01</t>
  </si>
  <si>
    <t xml:space="preserve">Comprobación RECPAM</t>
  </si>
  <si>
    <t xml:space="preserve">Saldo Inicial</t>
  </si>
  <si>
    <t xml:space="preserve">Cobro venta feb/01</t>
  </si>
  <si>
    <t xml:space="preserve">O+I</t>
  </si>
  <si>
    <t xml:space="preserve">Bonos al 1/1/02</t>
  </si>
  <si>
    <t xml:space="preserve">Cobro venta rodado</t>
  </si>
  <si>
    <t xml:space="preserve">I+F</t>
  </si>
  <si>
    <t xml:space="preserve">al 31/3/02</t>
  </si>
  <si>
    <t xml:space="preserve">Integración accionistas</t>
  </si>
  <si>
    <t xml:space="preserve">F</t>
  </si>
  <si>
    <t xml:space="preserve">Pago deuda moneda extranj</t>
  </si>
  <si>
    <t xml:space="preserve">O+F</t>
  </si>
  <si>
    <t xml:space="preserve">Pago gastos comercializ</t>
  </si>
  <si>
    <t xml:space="preserve">O</t>
  </si>
  <si>
    <t xml:space="preserve">Préstamo al 28/2/02</t>
  </si>
  <si>
    <t xml:space="preserve">Pago dividendos en efectivo</t>
  </si>
  <si>
    <t xml:space="preserve">Pago compra jun/01</t>
  </si>
  <si>
    <t xml:space="preserve">Pago gastos comercialización</t>
  </si>
  <si>
    <t xml:space="preserve">Compra Bonos</t>
  </si>
  <si>
    <t xml:space="preserve">E</t>
  </si>
  <si>
    <t xml:space="preserve">Variaciones de Rubros Operativos</t>
  </si>
  <si>
    <t xml:space="preserve">Préstamo</t>
  </si>
  <si>
    <t xml:space="preserve">I</t>
  </si>
  <si>
    <t xml:space="preserve">Inicio</t>
  </si>
  <si>
    <t xml:space="preserve">Coef</t>
  </si>
  <si>
    <t xml:space="preserve">Ajustado</t>
  </si>
  <si>
    <t xml:space="preserve">Cierre</t>
  </si>
  <si>
    <t xml:space="preserve">Gastos administración (Prom)</t>
  </si>
  <si>
    <t xml:space="preserve">Saldo al cierre</t>
  </si>
  <si>
    <t xml:space="preserve">Recpam efectivo y Bancos</t>
  </si>
  <si>
    <t xml:space="preserve">Accionistas</t>
  </si>
  <si>
    <t xml:space="preserve">Método Indirecto</t>
  </si>
  <si>
    <t xml:space="preserve">Cobro</t>
  </si>
  <si>
    <t xml:space="preserve">Resultado Ejercicio</t>
  </si>
  <si>
    <t xml:space="preserve">Recpam accionistas</t>
  </si>
  <si>
    <t xml:space="preserve">Depreciaciones</t>
  </si>
  <si>
    <t xml:space="preserve">Recpam Total</t>
  </si>
  <si>
    <t xml:space="preserve">Resultado Venta Bs Uso</t>
  </si>
  <si>
    <t xml:space="preserve">Desvalorización Crédito</t>
  </si>
  <si>
    <t xml:space="preserve">Intereses Préstamo Ejercicio Anterior</t>
  </si>
  <si>
    <t xml:space="preserve">Variaciones Bs Cbio</t>
  </si>
  <si>
    <t xml:space="preserve">Variaciones Cred x Vtas</t>
  </si>
  <si>
    <t xml:space="preserve">Variaciones  Deudas Comerciales</t>
  </si>
  <si>
    <t xml:space="preserve">Recpam Accionistas</t>
  </si>
  <si>
    <t xml:space="preserve">Reclasificación Intereses Pagados</t>
  </si>
  <si>
    <t xml:space="preserve">Reclasificación Intereses Cobr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[$-409]m/d/yyyy"/>
    <numFmt numFmtId="167" formatCode="_ &quot;$ &quot;* #,##0.00_ ;_ &quot;$ &quot;* \-#,##0.00_ ;_ &quot;$ &quot;* \-??_ ;_ @_ "/>
    <numFmt numFmtId="168" formatCode="0.00"/>
    <numFmt numFmtId="169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73" activeCellId="0" sqref="I7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2.85"/>
    <col collapsed="false" customWidth="true" hidden="false" outlineLevel="0" max="5" min="4" style="0" width="11.85"/>
    <col collapsed="false" customWidth="true" hidden="false" outlineLevel="0" max="7" min="7" style="0" width="41.85"/>
    <col collapsed="false" customWidth="true" hidden="false" outlineLevel="0" max="8" min="8" style="2" width="12.85"/>
    <col collapsed="false" customWidth="true" hidden="false" outlineLevel="0" max="10" min="9" style="0" width="11.85"/>
  </cols>
  <sheetData>
    <row r="2" customFormat="false" ht="13.5" hidden="false" customHeight="false" outlineLevel="0" collapsed="false">
      <c r="G2" s="3" t="s">
        <v>0</v>
      </c>
    </row>
    <row r="3" customFormat="false" ht="13.5" hidden="false" customHeight="false" outlineLevel="0" collapsed="false">
      <c r="B3" s="4" t="s">
        <v>1</v>
      </c>
      <c r="C3" s="5" t="n">
        <v>36981</v>
      </c>
      <c r="D3" s="6" t="n">
        <v>37346</v>
      </c>
    </row>
    <row r="4" customFormat="false" ht="12.75" hidden="false" customHeight="false" outlineLevel="0" collapsed="false">
      <c r="B4" s="7" t="s">
        <v>2</v>
      </c>
      <c r="C4" s="7"/>
      <c r="D4" s="8"/>
      <c r="G4" s="9" t="s">
        <v>3</v>
      </c>
      <c r="H4" s="10" t="n">
        <f aca="false">+C5+C6</f>
        <v>116800</v>
      </c>
      <c r="I4" s="0" t="n">
        <v>2.6</v>
      </c>
      <c r="J4" s="1" t="n">
        <f aca="false">+I4*H4</f>
        <v>303680</v>
      </c>
    </row>
    <row r="5" customFormat="false" ht="12.75" hidden="false" customHeight="false" outlineLevel="0" collapsed="false">
      <c r="B5" s="11" t="s">
        <v>4</v>
      </c>
      <c r="C5" s="12" t="n">
        <v>116800</v>
      </c>
      <c r="D5" s="12" t="n">
        <v>114111</v>
      </c>
      <c r="G5" s="9" t="s">
        <v>5</v>
      </c>
      <c r="H5" s="10" t="n">
        <f aca="false">+D5+D6</f>
        <v>124296</v>
      </c>
      <c r="I5" s="0" t="n">
        <v>1</v>
      </c>
      <c r="J5" s="1" t="n">
        <f aca="false">+I5*H5</f>
        <v>124296</v>
      </c>
    </row>
    <row r="6" customFormat="false" ht="12.75" hidden="false" customHeight="false" outlineLevel="0" collapsed="false">
      <c r="B6" s="11" t="s">
        <v>6</v>
      </c>
      <c r="C6" s="12" t="n">
        <v>0</v>
      </c>
      <c r="D6" s="12" t="n">
        <v>10185</v>
      </c>
      <c r="I6" s="0" t="s">
        <v>7</v>
      </c>
      <c r="J6" s="1" t="n">
        <f aca="false">+J5-J4</f>
        <v>-179384</v>
      </c>
    </row>
    <row r="7" customFormat="false" ht="12.75" hidden="false" customHeight="false" outlineLevel="0" collapsed="false">
      <c r="B7" s="11" t="s">
        <v>8</v>
      </c>
      <c r="C7" s="12" t="n">
        <v>96300</v>
      </c>
      <c r="D7" s="12" t="n">
        <v>178571.43</v>
      </c>
    </row>
    <row r="8" customFormat="false" ht="12.75" hidden="false" customHeight="false" outlineLevel="0" collapsed="false">
      <c r="B8" s="11" t="s">
        <v>9</v>
      </c>
      <c r="C8" s="12" t="n">
        <v>60000</v>
      </c>
      <c r="D8" s="12" t="n">
        <v>19082.12</v>
      </c>
      <c r="G8" s="13"/>
    </row>
    <row r="9" customFormat="false" ht="12.75" hidden="false" customHeight="false" outlineLevel="0" collapsed="false">
      <c r="B9" s="11" t="s">
        <v>10</v>
      </c>
      <c r="C9" s="12" t="n">
        <v>31500</v>
      </c>
      <c r="D9" s="12" t="n">
        <v>50400</v>
      </c>
    </row>
    <row r="10" customFormat="false" ht="18" hidden="false" customHeight="false" outlineLevel="0" collapsed="false">
      <c r="B10" s="11" t="s">
        <v>11</v>
      </c>
      <c r="C10" s="12" t="n">
        <v>237200</v>
      </c>
      <c r="D10" s="12" t="n">
        <v>572365</v>
      </c>
      <c r="G10" s="14" t="s">
        <v>12</v>
      </c>
      <c r="H10" s="10"/>
      <c r="J10" s="15"/>
    </row>
    <row r="11" customFormat="false" ht="12.75" hidden="false" customHeight="false" outlineLevel="0" collapsed="false">
      <c r="B11" s="16" t="s">
        <v>13</v>
      </c>
      <c r="C11" s="17" t="n">
        <f aca="false">+SUM(C5:C10)</f>
        <v>541800</v>
      </c>
      <c r="D11" s="17" t="n">
        <f aca="false">SUM(D5:D10)</f>
        <v>944714.55</v>
      </c>
      <c r="H11" s="10"/>
      <c r="J11" s="15"/>
    </row>
    <row r="12" customFormat="false" ht="12.75" hidden="false" customHeight="false" outlineLevel="0" collapsed="false">
      <c r="B12" s="11"/>
      <c r="C12" s="12"/>
      <c r="D12" s="12"/>
      <c r="G12" s="3" t="s">
        <v>14</v>
      </c>
      <c r="H12" s="10"/>
      <c r="J12" s="15"/>
    </row>
    <row r="13" customFormat="false" ht="12.75" hidden="false" customHeight="false" outlineLevel="0" collapsed="false">
      <c r="B13" s="16" t="s">
        <v>15</v>
      </c>
      <c r="C13" s="17"/>
      <c r="D13" s="12"/>
      <c r="G13" s="0" t="s">
        <v>16</v>
      </c>
      <c r="H13" s="2" t="n">
        <f aca="false">-J40</f>
        <v>250380</v>
      </c>
      <c r="J13" s="15"/>
    </row>
    <row r="14" customFormat="false" ht="12.75" hidden="false" customHeight="false" outlineLevel="0" collapsed="false">
      <c r="B14" s="11" t="s">
        <v>17</v>
      </c>
      <c r="C14" s="12" t="n">
        <v>22500</v>
      </c>
      <c r="D14" s="12" t="n">
        <v>28500.93</v>
      </c>
      <c r="G14" s="0" t="s">
        <v>18</v>
      </c>
      <c r="H14" s="2" t="n">
        <f aca="false">-J49</f>
        <v>-44461</v>
      </c>
      <c r="J14" s="15"/>
    </row>
    <row r="15" customFormat="false" ht="12.75" hidden="false" customHeight="false" outlineLevel="0" collapsed="false">
      <c r="B15" s="16" t="s">
        <v>19</v>
      </c>
      <c r="C15" s="17" t="n">
        <f aca="false">+C14</f>
        <v>22500</v>
      </c>
      <c r="D15" s="17" t="n">
        <f aca="false">SUM(D14)</f>
        <v>28500.93</v>
      </c>
      <c r="G15" s="0" t="s">
        <v>20</v>
      </c>
      <c r="H15" s="2" t="n">
        <f aca="false">+D37+J55</f>
        <v>-815</v>
      </c>
      <c r="J15" s="15"/>
    </row>
    <row r="16" customFormat="false" ht="12.75" hidden="false" customHeight="false" outlineLevel="0" collapsed="false">
      <c r="B16" s="16"/>
      <c r="C16" s="18"/>
      <c r="D16" s="12"/>
      <c r="G16" s="0" t="s">
        <v>21</v>
      </c>
      <c r="H16" s="19"/>
      <c r="J16" s="15"/>
    </row>
    <row r="17" customFormat="false" ht="12.75" hidden="false" customHeight="false" outlineLevel="0" collapsed="false">
      <c r="B17" s="16" t="s">
        <v>22</v>
      </c>
      <c r="C17" s="17"/>
      <c r="D17" s="12"/>
      <c r="G17" s="0" t="s">
        <v>23</v>
      </c>
      <c r="H17" s="2" t="n">
        <f aca="false">+E57+E63+E60</f>
        <v>-29410</v>
      </c>
      <c r="J17" s="15"/>
    </row>
    <row r="18" customFormat="false" ht="12.75" hidden="false" customHeight="false" outlineLevel="0" collapsed="false">
      <c r="B18" s="11" t="s">
        <v>24</v>
      </c>
      <c r="C18" s="18" t="n">
        <v>120000</v>
      </c>
      <c r="D18" s="12" t="n">
        <v>150000</v>
      </c>
      <c r="G18" s="0" t="s">
        <v>25</v>
      </c>
      <c r="H18" s="2" t="n">
        <f aca="false">+D65</f>
        <v>-299668.3</v>
      </c>
      <c r="J18" s="15"/>
    </row>
    <row r="19" customFormat="false" ht="12.75" hidden="false" customHeight="false" outlineLevel="0" collapsed="false">
      <c r="B19" s="11" t="s">
        <v>26</v>
      </c>
      <c r="C19" s="18" t="n">
        <v>194500</v>
      </c>
      <c r="D19" s="12" t="n">
        <v>718700</v>
      </c>
      <c r="G19" s="20" t="s">
        <v>27</v>
      </c>
      <c r="H19" s="21" t="n">
        <f aca="false">SUM(H13:H18)</f>
        <v>-123974.3</v>
      </c>
      <c r="J19" s="22"/>
    </row>
    <row r="20" customFormat="false" ht="12.75" hidden="false" customHeight="false" outlineLevel="0" collapsed="false">
      <c r="B20" s="11" t="s">
        <v>28</v>
      </c>
      <c r="C20" s="12" t="n">
        <v>11000</v>
      </c>
      <c r="D20" s="12" t="n">
        <v>53573</v>
      </c>
      <c r="J20" s="15"/>
    </row>
    <row r="21" customFormat="false" ht="12.75" hidden="false" customHeight="false" outlineLevel="0" collapsed="false">
      <c r="B21" s="11" t="s">
        <v>29</v>
      </c>
      <c r="C21" s="12" t="n">
        <v>193800</v>
      </c>
      <c r="D21" s="12" t="n">
        <v>366707</v>
      </c>
      <c r="G21" s="3" t="s">
        <v>30</v>
      </c>
      <c r="J21" s="15"/>
    </row>
    <row r="22" customFormat="false" ht="12.75" hidden="false" customHeight="false" outlineLevel="0" collapsed="false">
      <c r="B22" s="11" t="s">
        <v>31</v>
      </c>
      <c r="C22" s="12"/>
      <c r="D22" s="12" t="n">
        <f aca="false">+D48</f>
        <v>-372766.38</v>
      </c>
      <c r="G22" s="0" t="s">
        <v>32</v>
      </c>
      <c r="J22" s="15"/>
    </row>
    <row r="23" customFormat="false" ht="12.75" hidden="false" customHeight="false" outlineLevel="0" collapsed="false">
      <c r="B23" s="16" t="s">
        <v>33</v>
      </c>
      <c r="C23" s="17" t="n">
        <f aca="false">+SUM(C18:C21)</f>
        <v>519300</v>
      </c>
      <c r="D23" s="17" t="n">
        <f aca="false">+SUM(D18:D22)</f>
        <v>916213.62</v>
      </c>
      <c r="G23" s="0" t="s">
        <v>34</v>
      </c>
      <c r="H23" s="2" t="n">
        <f aca="false">+E54</f>
        <v>20125</v>
      </c>
      <c r="J23" s="15"/>
    </row>
    <row r="24" customFormat="false" ht="12.75" hidden="false" customHeight="false" outlineLevel="0" collapsed="false">
      <c r="B24" s="16" t="s">
        <v>35</v>
      </c>
      <c r="C24" s="17" t="n">
        <f aca="false">+C15+C23</f>
        <v>541800</v>
      </c>
      <c r="D24" s="17" t="n">
        <f aca="false">+D15+D23</f>
        <v>944714.55</v>
      </c>
      <c r="G24" s="0" t="s">
        <v>36</v>
      </c>
      <c r="H24" s="2" t="n">
        <f aca="false">+J42</f>
        <v>-13385.7</v>
      </c>
      <c r="J24" s="15"/>
    </row>
    <row r="25" customFormat="false" ht="12.75" hidden="false" customHeight="false" outlineLevel="0" collapsed="false">
      <c r="B25" s="16"/>
      <c r="C25" s="12"/>
      <c r="D25" s="12"/>
      <c r="G25" s="0" t="s">
        <v>37</v>
      </c>
      <c r="H25" s="2" t="n">
        <f aca="false">+E62</f>
        <v>-21000</v>
      </c>
      <c r="J25" s="15"/>
    </row>
    <row r="26" customFormat="false" ht="12.75" hidden="false" customHeight="false" outlineLevel="0" collapsed="false">
      <c r="B26" s="16" t="s">
        <v>38</v>
      </c>
      <c r="C26" s="12"/>
      <c r="D26" s="12"/>
      <c r="G26" s="20" t="s">
        <v>39</v>
      </c>
      <c r="H26" s="21" t="n">
        <f aca="false">SUM(H22:H25)</f>
        <v>-14260.7</v>
      </c>
      <c r="J26" s="22"/>
    </row>
    <row r="27" customFormat="false" ht="12.75" hidden="false" customHeight="false" outlineLevel="0" collapsed="false">
      <c r="B27" s="11" t="s">
        <v>40</v>
      </c>
      <c r="C27" s="12"/>
      <c r="D27" s="12" t="n">
        <v>184000</v>
      </c>
      <c r="J27" s="15"/>
    </row>
    <row r="28" customFormat="false" ht="12.75" hidden="false" customHeight="false" outlineLevel="0" collapsed="false">
      <c r="B28" s="11" t="s">
        <v>41</v>
      </c>
      <c r="C28" s="12"/>
      <c r="D28" s="12" t="n">
        <v>-80500</v>
      </c>
      <c r="G28" s="3" t="s">
        <v>42</v>
      </c>
      <c r="J28" s="15"/>
    </row>
    <row r="29" customFormat="false" ht="12.75" hidden="false" customHeight="false" outlineLevel="0" collapsed="false">
      <c r="B29" s="16" t="s">
        <v>43</v>
      </c>
      <c r="C29" s="12"/>
      <c r="D29" s="17" t="n">
        <f aca="false">+D27+D28</f>
        <v>103500</v>
      </c>
      <c r="G29" s="0" t="s">
        <v>44</v>
      </c>
      <c r="H29" s="2" t="n">
        <f aca="false">+E55</f>
        <v>132000</v>
      </c>
      <c r="J29" s="15"/>
    </row>
    <row r="30" customFormat="false" ht="12.75" hidden="false" customHeight="false" outlineLevel="0" collapsed="false">
      <c r="B30" s="11" t="s">
        <v>45</v>
      </c>
      <c r="C30" s="12"/>
      <c r="D30" s="12" t="n">
        <v>-9000</v>
      </c>
      <c r="G30" s="0" t="s">
        <v>46</v>
      </c>
      <c r="H30" s="2" t="n">
        <f aca="false">+E58</f>
        <v>-61200</v>
      </c>
      <c r="J30" s="15"/>
    </row>
    <row r="31" customFormat="false" ht="12.75" hidden="false" customHeight="false" outlineLevel="0" collapsed="false">
      <c r="B31" s="11" t="s">
        <v>47</v>
      </c>
      <c r="C31" s="12"/>
      <c r="D31" s="12" t="n">
        <v>-14850</v>
      </c>
      <c r="G31" s="0" t="s">
        <v>48</v>
      </c>
      <c r="H31" s="2" t="n">
        <f aca="false">-J44</f>
        <v>-58500</v>
      </c>
      <c r="J31" s="15"/>
    </row>
    <row r="32" customFormat="false" ht="12.75" hidden="false" customHeight="false" outlineLevel="0" collapsed="false">
      <c r="B32" s="11" t="s">
        <v>49</v>
      </c>
      <c r="C32" s="12"/>
      <c r="D32" s="12" t="n">
        <v>-10400</v>
      </c>
      <c r="G32" s="0" t="s">
        <v>50</v>
      </c>
      <c r="H32" s="2" t="n">
        <f aca="false">+J51</f>
        <v>11051</v>
      </c>
      <c r="J32" s="15"/>
    </row>
    <row r="33" customFormat="false" ht="12.75" hidden="false" customHeight="false" outlineLevel="0" collapsed="false">
      <c r="B33" s="11" t="s">
        <v>51</v>
      </c>
      <c r="C33" s="12"/>
      <c r="D33" s="12" t="n">
        <v>-10400</v>
      </c>
      <c r="G33" s="0" t="s">
        <v>52</v>
      </c>
      <c r="H33" s="2" t="n">
        <f aca="false">+J46</f>
        <v>-64500</v>
      </c>
      <c r="J33" s="22"/>
    </row>
    <row r="34" customFormat="false" ht="12.75" hidden="false" customHeight="false" outlineLevel="0" collapsed="false">
      <c r="B34" s="23" t="s">
        <v>53</v>
      </c>
      <c r="C34" s="12"/>
      <c r="D34" s="12" t="n">
        <v>-12480</v>
      </c>
      <c r="G34" s="20" t="s">
        <v>54</v>
      </c>
      <c r="H34" s="21" t="n">
        <f aca="false">SUM(H29:H33)</f>
        <v>-41149</v>
      </c>
      <c r="J34" s="15"/>
    </row>
    <row r="35" customFormat="false" ht="12.75" hidden="false" customHeight="false" outlineLevel="0" collapsed="false">
      <c r="B35" s="23" t="s">
        <v>55</v>
      </c>
      <c r="C35" s="12"/>
      <c r="D35" s="12"/>
      <c r="J35" s="22"/>
    </row>
    <row r="36" customFormat="false" ht="12.75" hidden="false" customHeight="false" outlineLevel="0" collapsed="false">
      <c r="B36" s="24" t="s">
        <v>56</v>
      </c>
      <c r="C36" s="12"/>
      <c r="D36" s="12"/>
      <c r="G36" s="3" t="s">
        <v>57</v>
      </c>
      <c r="H36" s="21" t="n">
        <f aca="false">+H34+H26+H19</f>
        <v>-179384</v>
      </c>
      <c r="I36" s="2" t="n">
        <f aca="false">+H36-J6</f>
        <v>0</v>
      </c>
    </row>
    <row r="37" customFormat="false" ht="12.75" hidden="false" customHeight="false" outlineLevel="0" collapsed="false">
      <c r="B37" s="23" t="s">
        <v>58</v>
      </c>
      <c r="C37" s="12"/>
      <c r="D37" s="12" t="n">
        <v>-115</v>
      </c>
    </row>
    <row r="38" customFormat="false" ht="12.75" hidden="false" customHeight="false" outlineLevel="0" collapsed="false">
      <c r="B38" s="23" t="s">
        <v>59</v>
      </c>
      <c r="C38" s="12"/>
      <c r="D38" s="12" t="n">
        <v>-21428.57</v>
      </c>
    </row>
    <row r="39" customFormat="false" ht="12.75" hidden="false" customHeight="false" outlineLevel="0" collapsed="false">
      <c r="B39" s="23" t="s">
        <v>60</v>
      </c>
      <c r="C39" s="12"/>
      <c r="D39" s="12" t="n">
        <v>-1017.88</v>
      </c>
      <c r="G39" s="0" t="s">
        <v>61</v>
      </c>
    </row>
    <row r="40" customFormat="false" ht="12.75" hidden="false" customHeight="false" outlineLevel="0" collapsed="false">
      <c r="B40" s="23" t="s">
        <v>62</v>
      </c>
      <c r="C40" s="12"/>
      <c r="D40" s="12" t="n">
        <v>-5019</v>
      </c>
      <c r="G40" s="25" t="s">
        <v>63</v>
      </c>
      <c r="H40" s="26" t="n">
        <v>-96300</v>
      </c>
      <c r="I40" s="27" t="n">
        <v>2.6</v>
      </c>
      <c r="J40" s="28" t="n">
        <f aca="false">+H40*I40</f>
        <v>-250380</v>
      </c>
    </row>
    <row r="41" customFormat="false" ht="12.75" hidden="false" customHeight="false" outlineLevel="0" collapsed="false">
      <c r="B41" s="23" t="s">
        <v>64</v>
      </c>
      <c r="C41" s="12"/>
      <c r="D41" s="12" t="n">
        <v>-26491.38</v>
      </c>
      <c r="G41" s="25" t="s">
        <v>65</v>
      </c>
      <c r="H41" s="26" t="n">
        <v>103041</v>
      </c>
      <c r="I41" s="27" t="n">
        <v>2.3</v>
      </c>
      <c r="J41" s="28" t="n">
        <f aca="false">+H41*I41</f>
        <v>236994.3</v>
      </c>
    </row>
    <row r="42" customFormat="false" ht="12.75" hidden="false" customHeight="false" outlineLevel="0" collapsed="false">
      <c r="B42" s="23" t="s">
        <v>66</v>
      </c>
      <c r="C42" s="12"/>
      <c r="D42" s="12" t="n">
        <v>1014.3</v>
      </c>
      <c r="G42" s="25" t="s">
        <v>67</v>
      </c>
      <c r="H42" s="29" t="n">
        <f aca="false">+H40+H41</f>
        <v>6741</v>
      </c>
      <c r="I42" s="27"/>
      <c r="J42" s="30" t="n">
        <f aca="false">+J40+J41</f>
        <v>-13385.7</v>
      </c>
    </row>
    <row r="43" customFormat="false" ht="12.75" hidden="false" customHeight="false" outlineLevel="0" collapsed="false">
      <c r="B43" s="23" t="s">
        <v>68</v>
      </c>
      <c r="C43" s="12"/>
      <c r="D43" s="12" t="n">
        <f aca="false">+D71</f>
        <v>-323668.3</v>
      </c>
    </row>
    <row r="44" customFormat="false" ht="12.75" hidden="false" customHeight="false" outlineLevel="0" collapsed="false">
      <c r="B44" s="24" t="s">
        <v>69</v>
      </c>
      <c r="C44" s="12"/>
      <c r="D44" s="12"/>
      <c r="G44" s="25" t="s">
        <v>70</v>
      </c>
      <c r="H44" s="26" t="n">
        <v>22500</v>
      </c>
      <c r="I44" s="27" t="n">
        <v>2.6</v>
      </c>
      <c r="J44" s="28" t="n">
        <f aca="false">+H44*I44</f>
        <v>58500</v>
      </c>
    </row>
    <row r="45" customFormat="false" ht="12.75" hidden="false" customHeight="false" outlineLevel="0" collapsed="false">
      <c r="B45" s="23" t="s">
        <v>71</v>
      </c>
      <c r="C45" s="12"/>
      <c r="D45" s="12" t="n">
        <v>-64500</v>
      </c>
      <c r="G45" s="31" t="n">
        <v>37043</v>
      </c>
      <c r="H45" s="26" t="n">
        <v>-61500</v>
      </c>
      <c r="I45" s="27" t="n">
        <v>2</v>
      </c>
      <c r="J45" s="32" t="n">
        <f aca="false">+H45*I45</f>
        <v>-123000</v>
      </c>
    </row>
    <row r="46" customFormat="false" ht="12.75" hidden="false" customHeight="false" outlineLevel="0" collapsed="false">
      <c r="B46" s="23" t="s">
        <v>66</v>
      </c>
      <c r="C46" s="12"/>
      <c r="D46" s="12" t="n">
        <v>13039.45</v>
      </c>
      <c r="G46" s="25" t="s">
        <v>72</v>
      </c>
      <c r="H46" s="26" t="n">
        <f aca="false">+H45+H44</f>
        <v>-39000</v>
      </c>
      <c r="I46" s="27"/>
      <c r="J46" s="30" t="n">
        <f aca="false">+J44+J45</f>
        <v>-64500</v>
      </c>
    </row>
    <row r="47" customFormat="false" ht="12.75" hidden="false" customHeight="false" outlineLevel="0" collapsed="false">
      <c r="B47" s="23" t="s">
        <v>73</v>
      </c>
      <c r="C47" s="12"/>
      <c r="D47" s="12" t="n">
        <v>9050</v>
      </c>
    </row>
    <row r="48" customFormat="false" ht="12.75" hidden="false" customHeight="false" outlineLevel="0" collapsed="false">
      <c r="B48" s="16" t="s">
        <v>74</v>
      </c>
      <c r="C48" s="12"/>
      <c r="D48" s="17" t="n">
        <f aca="false">+SUM(D29:D47)</f>
        <v>-372766.38</v>
      </c>
      <c r="G48" s="33" t="s">
        <v>75</v>
      </c>
      <c r="H48" s="34"/>
      <c r="I48" s="35"/>
      <c r="J48" s="36"/>
    </row>
    <row r="49" customFormat="false" ht="12.75" hidden="false" customHeight="false" outlineLevel="0" collapsed="false">
      <c r="G49" s="25" t="s">
        <v>76</v>
      </c>
      <c r="H49" s="26" t="n">
        <v>22230.5</v>
      </c>
      <c r="I49" s="27" t="n">
        <v>2</v>
      </c>
      <c r="J49" s="28" t="n">
        <f aca="false">+H49*I49</f>
        <v>44461</v>
      </c>
    </row>
    <row r="50" customFormat="false" ht="13.5" hidden="false" customHeight="false" outlineLevel="0" collapsed="false">
      <c r="G50" s="25" t="s">
        <v>77</v>
      </c>
      <c r="H50" s="26" t="n">
        <v>-25700</v>
      </c>
      <c r="I50" s="27" t="n">
        <v>1.3</v>
      </c>
      <c r="J50" s="28" t="n">
        <f aca="false">+H50*I50</f>
        <v>-33410</v>
      </c>
    </row>
    <row r="51" customFormat="false" ht="13.5" hidden="false" customHeight="false" outlineLevel="0" collapsed="false">
      <c r="A51" s="37" t="s">
        <v>78</v>
      </c>
      <c r="B51" s="37"/>
      <c r="C51" s="37"/>
      <c r="D51" s="37"/>
      <c r="E51" s="37"/>
      <c r="G51" s="25" t="s">
        <v>67</v>
      </c>
      <c r="H51" s="29" t="n">
        <f aca="false">+H49+H50</f>
        <v>-3469.5</v>
      </c>
      <c r="I51" s="27"/>
      <c r="J51" s="30" t="n">
        <f aca="false">+J49+J50</f>
        <v>11051</v>
      </c>
    </row>
    <row r="52" customFormat="false" ht="12.75" hidden="false" customHeight="false" outlineLevel="0" collapsed="false">
      <c r="A52" s="38" t="n">
        <v>36981</v>
      </c>
      <c r="B52" s="39" t="s">
        <v>79</v>
      </c>
      <c r="C52" s="40" t="n">
        <v>116800</v>
      </c>
      <c r="D52" s="41" t="n">
        <v>2.6</v>
      </c>
      <c r="E52" s="40" t="n">
        <f aca="false">+C52*D52</f>
        <v>303680</v>
      </c>
    </row>
    <row r="53" customFormat="false" ht="12.75" hidden="false" customHeight="false" outlineLevel="0" collapsed="false">
      <c r="A53" s="42" t="n">
        <v>37011</v>
      </c>
      <c r="B53" s="43" t="s">
        <v>80</v>
      </c>
      <c r="C53" s="44" t="n">
        <v>103041</v>
      </c>
      <c r="D53" s="27" t="n">
        <v>2.3</v>
      </c>
      <c r="E53" s="44" t="n">
        <f aca="false">+C53*D53</f>
        <v>236994.3</v>
      </c>
      <c r="F53" s="0" t="s">
        <v>81</v>
      </c>
      <c r="G53" s="25" t="s">
        <v>82</v>
      </c>
      <c r="H53" s="26" t="n">
        <v>-10000</v>
      </c>
      <c r="I53" s="27" t="n">
        <v>1.1</v>
      </c>
      <c r="J53" s="32" t="n">
        <f aca="false">+H53*I53</f>
        <v>-11000</v>
      </c>
    </row>
    <row r="54" customFormat="false" ht="12.75" hidden="false" customHeight="false" outlineLevel="0" collapsed="false">
      <c r="A54" s="42" t="n">
        <v>37011</v>
      </c>
      <c r="B54" s="43" t="s">
        <v>83</v>
      </c>
      <c r="C54" s="44" t="n">
        <v>8750</v>
      </c>
      <c r="D54" s="27" t="n">
        <v>2.3</v>
      </c>
      <c r="E54" s="45" t="n">
        <f aca="false">+C54*D54</f>
        <v>20125</v>
      </c>
      <c r="F54" s="0" t="s">
        <v>84</v>
      </c>
      <c r="G54" s="25" t="s">
        <v>85</v>
      </c>
      <c r="H54" s="26" t="n">
        <v>10300</v>
      </c>
      <c r="I54" s="27" t="n">
        <v>1</v>
      </c>
      <c r="J54" s="28" t="n">
        <f aca="false">+H54*I54</f>
        <v>10300</v>
      </c>
    </row>
    <row r="55" customFormat="false" ht="12.75" hidden="false" customHeight="false" outlineLevel="0" collapsed="false">
      <c r="A55" s="42" t="n">
        <v>37042</v>
      </c>
      <c r="B55" s="43" t="s">
        <v>86</v>
      </c>
      <c r="C55" s="44" t="n">
        <v>60000</v>
      </c>
      <c r="D55" s="27" t="n">
        <v>2.2</v>
      </c>
      <c r="E55" s="45" t="n">
        <f aca="false">+C55*D55</f>
        <v>132000</v>
      </c>
      <c r="F55" s="0" t="s">
        <v>87</v>
      </c>
      <c r="G55" s="25" t="s">
        <v>67</v>
      </c>
      <c r="H55" s="29" t="n">
        <f aca="false">+H53+H54</f>
        <v>300</v>
      </c>
      <c r="I55" s="27"/>
      <c r="J55" s="30" t="n">
        <f aca="false">+J53+J54</f>
        <v>-700</v>
      </c>
    </row>
    <row r="56" customFormat="false" ht="12.75" hidden="false" customHeight="false" outlineLevel="0" collapsed="false">
      <c r="A56" s="42" t="n">
        <v>37072</v>
      </c>
      <c r="B56" s="43" t="s">
        <v>88</v>
      </c>
      <c r="C56" s="44" t="n">
        <v>-61500</v>
      </c>
      <c r="D56" s="27" t="n">
        <v>2</v>
      </c>
      <c r="E56" s="44" t="n">
        <f aca="false">+C56*D56</f>
        <v>-123000</v>
      </c>
      <c r="F56" s="0" t="s">
        <v>89</v>
      </c>
    </row>
    <row r="57" customFormat="false" ht="12.75" hidden="false" customHeight="false" outlineLevel="0" collapsed="false">
      <c r="A57" s="42" t="n">
        <v>37072</v>
      </c>
      <c r="B57" s="43" t="s">
        <v>90</v>
      </c>
      <c r="C57" s="44" t="n">
        <v>-2780</v>
      </c>
      <c r="D57" s="27" t="n">
        <v>2</v>
      </c>
      <c r="E57" s="45" t="n">
        <f aca="false">+C57*D57</f>
        <v>-5560</v>
      </c>
      <c r="F57" s="0" t="s">
        <v>91</v>
      </c>
      <c r="G57" s="25" t="s">
        <v>92</v>
      </c>
      <c r="H57" s="27" t="n">
        <v>-20000</v>
      </c>
      <c r="I57" s="27" t="n">
        <v>1.05</v>
      </c>
      <c r="J57" s="32" t="n">
        <f aca="false">+H57*I57</f>
        <v>-21000</v>
      </c>
    </row>
    <row r="58" customFormat="false" ht="12.75" hidden="false" customHeight="false" outlineLevel="0" collapsed="false">
      <c r="A58" s="42" t="n">
        <v>37103</v>
      </c>
      <c r="B58" s="43" t="s">
        <v>93</v>
      </c>
      <c r="C58" s="44" t="n">
        <v>-36000</v>
      </c>
      <c r="D58" s="27" t="n">
        <v>1.7</v>
      </c>
      <c r="E58" s="45" t="n">
        <f aca="false">+C58*D58</f>
        <v>-61200</v>
      </c>
      <c r="F58" s="0" t="s">
        <v>87</v>
      </c>
      <c r="G58" s="25" t="s">
        <v>85</v>
      </c>
      <c r="H58" s="27" t="n">
        <v>20100</v>
      </c>
      <c r="I58" s="27" t="n">
        <v>1</v>
      </c>
      <c r="J58" s="28" t="n">
        <f aca="false">+H58*I58</f>
        <v>20100</v>
      </c>
    </row>
    <row r="59" customFormat="false" ht="12.75" hidden="false" customHeight="false" outlineLevel="0" collapsed="false">
      <c r="A59" s="42" t="n">
        <v>37164</v>
      </c>
      <c r="B59" s="43" t="s">
        <v>94</v>
      </c>
      <c r="C59" s="44" t="n">
        <v>-25700</v>
      </c>
      <c r="D59" s="27" t="n">
        <v>1.3</v>
      </c>
      <c r="E59" s="44" t="n">
        <f aca="false">+C59*D59</f>
        <v>-33410</v>
      </c>
      <c r="F59" s="0" t="s">
        <v>89</v>
      </c>
      <c r="G59" s="25" t="s">
        <v>67</v>
      </c>
      <c r="H59" s="46" t="n">
        <f aca="false">+H57+H58</f>
        <v>100</v>
      </c>
      <c r="I59" s="27"/>
      <c r="J59" s="30" t="n">
        <f aca="false">+J57+J58</f>
        <v>-900</v>
      </c>
    </row>
    <row r="60" customFormat="false" ht="12.75" hidden="false" customHeight="false" outlineLevel="0" collapsed="false">
      <c r="A60" s="42" t="n">
        <v>37225</v>
      </c>
      <c r="B60" s="43" t="s">
        <v>95</v>
      </c>
      <c r="C60" s="44" t="n">
        <v>-7500</v>
      </c>
      <c r="D60" s="27" t="n">
        <v>1.2</v>
      </c>
      <c r="E60" s="45" t="n">
        <f aca="false">+C60*D60</f>
        <v>-9000</v>
      </c>
      <c r="F60" s="0" t="s">
        <v>91</v>
      </c>
    </row>
    <row r="61" customFormat="false" ht="12.75" hidden="false" customHeight="false" outlineLevel="0" collapsed="false">
      <c r="A61" s="42" t="n">
        <v>37257</v>
      </c>
      <c r="B61" s="43" t="s">
        <v>96</v>
      </c>
      <c r="C61" s="44" t="n">
        <v>-10000</v>
      </c>
      <c r="D61" s="27" t="n">
        <v>1.1</v>
      </c>
      <c r="E61" s="45" t="n">
        <f aca="false">+C61*D61</f>
        <v>-11000</v>
      </c>
      <c r="F61" s="0" t="s">
        <v>97</v>
      </c>
      <c r="G61" s="3" t="s">
        <v>98</v>
      </c>
    </row>
    <row r="62" customFormat="false" ht="12.75" hidden="false" customHeight="false" outlineLevel="0" collapsed="false">
      <c r="A62" s="42" t="n">
        <v>37315</v>
      </c>
      <c r="B62" s="43" t="s">
        <v>99</v>
      </c>
      <c r="C62" s="44" t="n">
        <v>-20000</v>
      </c>
      <c r="D62" s="27" t="n">
        <v>1.05</v>
      </c>
      <c r="E62" s="45" t="n">
        <f aca="false">+C62*D62</f>
        <v>-21000</v>
      </c>
      <c r="F62" s="0" t="s">
        <v>100</v>
      </c>
      <c r="H62" s="2" t="s">
        <v>101</v>
      </c>
      <c r="I62" s="0" t="s">
        <v>102</v>
      </c>
      <c r="J62" s="0" t="s">
        <v>103</v>
      </c>
      <c r="K62" s="0" t="s">
        <v>104</v>
      </c>
      <c r="L62" s="0" t="s">
        <v>7</v>
      </c>
    </row>
    <row r="63" customFormat="false" ht="12.75" hidden="false" customHeight="false" outlineLevel="0" collapsed="false">
      <c r="A63" s="42" t="n">
        <v>37346</v>
      </c>
      <c r="B63" s="43" t="s">
        <v>105</v>
      </c>
      <c r="C63" s="44" t="n">
        <v>-11000</v>
      </c>
      <c r="D63" s="27" t="n">
        <v>1.35</v>
      </c>
      <c r="E63" s="45" t="n">
        <f aca="false">+C63*D63</f>
        <v>-14850</v>
      </c>
      <c r="F63" s="0" t="s">
        <v>91</v>
      </c>
      <c r="G63" s="11" t="s">
        <v>8</v>
      </c>
      <c r="H63" s="2" t="n">
        <f aca="false">+C7</f>
        <v>96300</v>
      </c>
      <c r="I63" s="0" t="n">
        <v>2.6</v>
      </c>
      <c r="J63" s="2" t="n">
        <f aca="false">+I63*H63</f>
        <v>250380</v>
      </c>
      <c r="K63" s="2" t="n">
        <f aca="false">+D7</f>
        <v>178571.43</v>
      </c>
      <c r="L63" s="2" t="n">
        <f aca="false">+J63-K63</f>
        <v>71808.57</v>
      </c>
    </row>
    <row r="64" customFormat="false" ht="12.75" hidden="false" customHeight="false" outlineLevel="0" collapsed="false">
      <c r="A64" s="42"/>
      <c r="B64" s="43" t="s">
        <v>106</v>
      </c>
      <c r="C64" s="44" t="n">
        <f aca="false">+SUM(C52:C63)</f>
        <v>114111</v>
      </c>
      <c r="D64" s="27"/>
      <c r="E64" s="44" t="n">
        <f aca="false">+SUM(E52:E63)</f>
        <v>413779.3</v>
      </c>
      <c r="G64" s="11" t="s">
        <v>10</v>
      </c>
      <c r="H64" s="2" t="n">
        <f aca="false">+C9</f>
        <v>31500</v>
      </c>
      <c r="I64" s="0" t="n">
        <v>2.6</v>
      </c>
      <c r="J64" s="2" t="n">
        <f aca="false">+I64*H64</f>
        <v>81900</v>
      </c>
      <c r="K64" s="2" t="n">
        <f aca="false">+D9</f>
        <v>50400</v>
      </c>
      <c r="L64" s="2" t="n">
        <f aca="false">+J64-K64</f>
        <v>31500</v>
      </c>
    </row>
    <row r="65" customFormat="false" ht="12.75" hidden="false" customHeight="false" outlineLevel="0" collapsed="false">
      <c r="A65" s="47"/>
      <c r="B65" s="48" t="s">
        <v>107</v>
      </c>
      <c r="C65" s="49"/>
      <c r="D65" s="50" t="n">
        <f aca="false">+C64-E64</f>
        <v>-299668.3</v>
      </c>
      <c r="E65" s="51"/>
      <c r="G65" s="25" t="s">
        <v>17</v>
      </c>
      <c r="H65" s="26" t="n">
        <v>0</v>
      </c>
      <c r="I65" s="0" t="n">
        <v>2.6</v>
      </c>
      <c r="J65" s="2" t="n">
        <f aca="false">+I65*H65</f>
        <v>0</v>
      </c>
      <c r="K65" s="2" t="n">
        <f aca="false">+D14</f>
        <v>28500.93</v>
      </c>
      <c r="L65" s="1" t="n">
        <f aca="false">+K65-J65</f>
        <v>28500.93</v>
      </c>
    </row>
    <row r="66" customFormat="false" ht="13.5" hidden="false" customHeight="false" outlineLevel="0" collapsed="false">
      <c r="A66" s="42"/>
      <c r="B66" s="43"/>
      <c r="C66" s="44"/>
      <c r="D66" s="27"/>
      <c r="E66" s="44"/>
    </row>
    <row r="67" customFormat="false" ht="18" hidden="false" customHeight="false" outlineLevel="0" collapsed="false">
      <c r="A67" s="38" t="n">
        <v>36981</v>
      </c>
      <c r="B67" s="39" t="s">
        <v>108</v>
      </c>
      <c r="C67" s="40" t="n">
        <v>60000</v>
      </c>
      <c r="D67" s="41" t="n">
        <v>2.6</v>
      </c>
      <c r="E67" s="40" t="n">
        <f aca="false">+C67*D67</f>
        <v>156000</v>
      </c>
      <c r="G67" s="14" t="s">
        <v>109</v>
      </c>
    </row>
    <row r="68" customFormat="false" ht="12.75" hidden="false" customHeight="false" outlineLevel="0" collapsed="false">
      <c r="A68" s="42" t="n">
        <v>37042</v>
      </c>
      <c r="B68" s="43" t="s">
        <v>110</v>
      </c>
      <c r="C68" s="44" t="n">
        <v>-60000</v>
      </c>
      <c r="D68" s="27" t="n">
        <v>2.2</v>
      </c>
      <c r="E68" s="44" t="n">
        <f aca="false">+C68*D68</f>
        <v>-132000</v>
      </c>
    </row>
    <row r="69" customFormat="false" ht="12.75" hidden="false" customHeight="false" outlineLevel="0" collapsed="false">
      <c r="A69" s="42"/>
      <c r="B69" s="43"/>
      <c r="C69" s="44" t="n">
        <f aca="false">+C67+C68</f>
        <v>0</v>
      </c>
      <c r="D69" s="27"/>
      <c r="E69" s="44" t="n">
        <f aca="false">+E67+E68</f>
        <v>24000</v>
      </c>
      <c r="G69" s="0" t="s">
        <v>111</v>
      </c>
      <c r="H69" s="10" t="n">
        <f aca="false">+D48</f>
        <v>-372766.38</v>
      </c>
    </row>
    <row r="70" customFormat="false" ht="12.75" hidden="false" customHeight="false" outlineLevel="0" collapsed="false">
      <c r="A70" s="47"/>
      <c r="B70" s="48" t="s">
        <v>112</v>
      </c>
      <c r="C70" s="49"/>
      <c r="D70" s="50" t="n">
        <f aca="false">+C69-E69</f>
        <v>-24000</v>
      </c>
      <c r="E70" s="52"/>
      <c r="G70" s="0" t="s">
        <v>113</v>
      </c>
      <c r="H70" s="10" t="n">
        <f aca="false">-D32-D33-D34</f>
        <v>33280</v>
      </c>
    </row>
    <row r="71" customFormat="false" ht="13.5" hidden="false" customHeight="false" outlineLevel="0" collapsed="false">
      <c r="A71" s="53"/>
      <c r="B71" s="54" t="s">
        <v>114</v>
      </c>
      <c r="C71" s="55"/>
      <c r="D71" s="56" t="n">
        <f aca="false">+D65+D70</f>
        <v>-323668.3</v>
      </c>
      <c r="E71" s="57"/>
      <c r="G71" s="0" t="s">
        <v>115</v>
      </c>
      <c r="H71" s="10" t="n">
        <f aca="false">-D47</f>
        <v>-9050</v>
      </c>
    </row>
    <row r="72" customFormat="false" ht="12.75" hidden="false" customHeight="false" outlineLevel="0" collapsed="false">
      <c r="G72" s="0" t="s">
        <v>116</v>
      </c>
      <c r="H72" s="2" t="n">
        <f aca="false">-D39</f>
        <v>1017.88</v>
      </c>
    </row>
    <row r="73" customFormat="false" ht="12.75" hidden="false" customHeight="false" outlineLevel="0" collapsed="false">
      <c r="G73" s="0" t="s">
        <v>117</v>
      </c>
      <c r="H73" s="2" t="n">
        <f aca="false">-J59</f>
        <v>900</v>
      </c>
    </row>
    <row r="74" customFormat="false" ht="12.75" hidden="false" customHeight="false" outlineLevel="0" collapsed="false">
      <c r="G74" s="0" t="s">
        <v>118</v>
      </c>
      <c r="H74" s="10" t="n">
        <f aca="false">+L64</f>
        <v>31500</v>
      </c>
    </row>
    <row r="75" customFormat="false" ht="12.75" hidden="false" customHeight="false" outlineLevel="0" collapsed="false">
      <c r="G75" s="0" t="s">
        <v>119</v>
      </c>
      <c r="H75" s="10" t="n">
        <f aca="false">+L63</f>
        <v>71808.57</v>
      </c>
    </row>
    <row r="76" customFormat="false" ht="12.75" hidden="false" customHeight="false" outlineLevel="0" collapsed="false">
      <c r="G76" s="0" t="s">
        <v>120</v>
      </c>
      <c r="H76" s="2" t="n">
        <f aca="false">+L65</f>
        <v>28500.93</v>
      </c>
    </row>
    <row r="77" customFormat="false" ht="12.75" hidden="false" customHeight="false" outlineLevel="0" collapsed="false">
      <c r="G77" s="0" t="s">
        <v>121</v>
      </c>
      <c r="H77" s="10" t="n">
        <f aca="false">-D70</f>
        <v>24000</v>
      </c>
    </row>
    <row r="78" customFormat="false" ht="12.75" hidden="false" customHeight="false" outlineLevel="0" collapsed="false">
      <c r="G78" s="0" t="s">
        <v>122</v>
      </c>
      <c r="H78" s="10" t="n">
        <f aca="false">-H32-H33</f>
        <v>53449</v>
      </c>
    </row>
    <row r="79" customFormat="false" ht="12.75" hidden="false" customHeight="false" outlineLevel="0" collapsed="false">
      <c r="G79" s="0" t="s">
        <v>123</v>
      </c>
      <c r="H79" s="10" t="n">
        <f aca="false">-H24</f>
        <v>13385.7</v>
      </c>
    </row>
    <row r="80" customFormat="false" ht="12.75" hidden="false" customHeight="false" outlineLevel="0" collapsed="false">
      <c r="G80" s="20" t="s">
        <v>27</v>
      </c>
      <c r="H80" s="58" t="n">
        <f aca="false">SUM(H69:H79)</f>
        <v>-123974.3</v>
      </c>
      <c r="I80" s="1" t="n">
        <f aca="false">+H80-H19</f>
        <v>0</v>
      </c>
    </row>
  </sheetData>
  <mergeCells count="1">
    <mergeCell ref="A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16:02:56Z</dcterms:created>
  <dc:creator>mcihovich</dc:creator>
  <dc:description/>
  <dc:language>en-US</dc:language>
  <cp:lastModifiedBy>Lorena</cp:lastModifiedBy>
  <dcterms:modified xsi:type="dcterms:W3CDTF">2013-03-11T16:52:50Z</dcterms:modified>
  <cp:revision>0</cp:revision>
  <dc:subject/>
  <dc:title/>
</cp:coreProperties>
</file>