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2">
  <si>
    <t xml:space="preserve">Inmobiliaria del Oeste</t>
  </si>
  <si>
    <t xml:space="preserve">Consorcio:</t>
  </si>
  <si>
    <t xml:space="preserve">Arenales 1555-San Justo</t>
  </si>
  <si>
    <t xml:space="preserve">Periodo:</t>
  </si>
  <si>
    <t xml:space="preserve">Fecha actual:</t>
  </si>
  <si>
    <t xml:space="preserve">Pcia. Bs. Aires</t>
  </si>
  <si>
    <t xml:space="preserve">Total expensas del mes:</t>
  </si>
  <si>
    <t xml:space="preserve">Intereses diarios por atraso:</t>
  </si>
  <si>
    <t xml:space="preserve">UF</t>
  </si>
  <si>
    <t xml:space="preserve">Piso</t>
  </si>
  <si>
    <t xml:space="preserve">Dto.</t>
  </si>
  <si>
    <t xml:space="preserve">Porcentaje</t>
  </si>
  <si>
    <t xml:space="preserve">Expensa actual</t>
  </si>
  <si>
    <t xml:space="preserve">Expensa adeudada</t>
  </si>
  <si>
    <t xml:space="preserve">Vencimiento</t>
  </si>
  <si>
    <t xml:space="preserve">Deuda actualizada</t>
  </si>
  <si>
    <t xml:space="preserve">Total a pagar</t>
  </si>
  <si>
    <t xml:space="preserve">Observ.</t>
  </si>
  <si>
    <t xml:space="preserve">A</t>
  </si>
  <si>
    <t xml:space="preserve">B</t>
  </si>
  <si>
    <t xml:space="preserve">C</t>
  </si>
  <si>
    <t xml:space="preserve">TOTALES GENERALES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[$€]_-;\-* #,##0.00\ [$€]_-;_-* \-??\ [$€]_-;_-@_-"/>
    <numFmt numFmtId="166" formatCode="[$-409]mmm\-yy"/>
    <numFmt numFmtId="167" formatCode="[$-409]m/d/yyyy"/>
    <numFmt numFmtId="168" formatCode="&quot;$ &quot;#,##0.00"/>
    <numFmt numFmtId="169" formatCode="_-* #,##0.00\ _€_-;\-* #,##0.00\ _€_-;_-* \-??\ _€_-;_-@_-"/>
    <numFmt numFmtId="170" formatCode="0.00%"/>
    <numFmt numFmtId="171" formatCode="0%"/>
    <numFmt numFmtId="172" formatCode="[$$-2C0A]\ #,##0.00"/>
    <numFmt numFmtId="173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C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5.13"/>
    <col collapsed="false" customWidth="true" hidden="false" outlineLevel="0" max="4" min="4" style="0" width="12.28"/>
    <col collapsed="false" customWidth="true" hidden="false" outlineLevel="0" max="5" min="5" style="0" width="11.13"/>
    <col collapsed="false" customWidth="true" hidden="false" outlineLevel="0" max="6" min="6" style="0" width="12.7"/>
    <col collapsed="false" customWidth="true" hidden="false" outlineLevel="0" max="7" min="7" style="0" width="11.42"/>
    <col collapsed="false" customWidth="true" hidden="false" outlineLevel="0" max="8" min="8" style="0" width="13.14"/>
    <col collapsed="false" customWidth="true" hidden="false" outlineLevel="0" max="9" min="9" style="0" width="10.56"/>
    <col collapsed="false" customWidth="true" hidden="false" outlineLevel="0" max="10" min="10" style="0" width="9.14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2"/>
    </row>
    <row r="3" customFormat="false" ht="12.75" hidden="false" customHeight="false" outlineLevel="0" collapsed="false">
      <c r="A3" s="0" t="s">
        <v>1</v>
      </c>
      <c r="B3" s="3" t="s">
        <v>2</v>
      </c>
      <c r="C3" s="3"/>
      <c r="E3" s="0" t="s">
        <v>3</v>
      </c>
      <c r="F3" s="4" t="n">
        <v>38047</v>
      </c>
      <c r="H3" s="0" t="s">
        <v>4</v>
      </c>
      <c r="I3" s="5" t="n">
        <v>38082</v>
      </c>
    </row>
    <row r="4" customFormat="false" ht="12.75" hidden="false" customHeight="false" outlineLevel="0" collapsed="false">
      <c r="B4" s="0" t="s">
        <v>5</v>
      </c>
      <c r="F4" s="4"/>
      <c r="I4" s="5"/>
    </row>
    <row r="5" customFormat="false" ht="38.25" hidden="false" customHeight="false" outlineLevel="0" collapsed="false">
      <c r="A5" s="6" t="s">
        <v>6</v>
      </c>
      <c r="B5" s="6"/>
      <c r="C5" s="7" t="n">
        <v>2500</v>
      </c>
      <c r="F5" s="8" t="s">
        <v>7</v>
      </c>
      <c r="G5" s="9" t="n">
        <v>0.0005</v>
      </c>
      <c r="I5" s="5"/>
    </row>
    <row r="6" customFormat="false" ht="27" hidden="false" customHeight="true" outlineLevel="0" collapsed="false">
      <c r="A6" s="10" t="s">
        <v>8</v>
      </c>
      <c r="B6" s="11" t="s">
        <v>9</v>
      </c>
      <c r="C6" s="11" t="s">
        <v>10</v>
      </c>
      <c r="D6" s="11" t="s">
        <v>11</v>
      </c>
      <c r="E6" s="11" t="s">
        <v>12</v>
      </c>
      <c r="F6" s="11" t="s">
        <v>13</v>
      </c>
      <c r="G6" s="11" t="s">
        <v>14</v>
      </c>
      <c r="H6" s="11" t="s">
        <v>15</v>
      </c>
      <c r="I6" s="11" t="s">
        <v>16</v>
      </c>
      <c r="J6" s="11" t="s">
        <v>17</v>
      </c>
    </row>
    <row r="7" customFormat="false" ht="12.75" hidden="false" customHeight="false" outlineLevel="0" collapsed="false">
      <c r="A7" s="0" t="n">
        <v>1</v>
      </c>
      <c r="B7" s="0" t="n">
        <v>1</v>
      </c>
      <c r="C7" s="0" t="s">
        <v>18</v>
      </c>
      <c r="D7" s="12" t="n">
        <v>0.12</v>
      </c>
      <c r="E7" s="13" t="n">
        <f aca="false">D7*2500</f>
        <v>300</v>
      </c>
      <c r="F7" s="13" t="n">
        <v>230</v>
      </c>
      <c r="G7" s="5" t="n">
        <v>37348</v>
      </c>
      <c r="H7" s="14" t="n">
        <f aca="false">(($I$3-G7)*$G$5*F7)+F7</f>
        <v>314.41</v>
      </c>
      <c r="I7" s="14" t="n">
        <f aca="false">H7+E7</f>
        <v>614.41</v>
      </c>
      <c r="J7" s="15" t="str">
        <f aca="false">IF(AND(F7&gt;200,G7&lt;DATE(2004,4,1)),"A Legales","")</f>
        <v>A Legales</v>
      </c>
    </row>
    <row r="8" customFormat="false" ht="12.75" hidden="false" customHeight="false" outlineLevel="0" collapsed="false">
      <c r="A8" s="0" t="n">
        <v>2</v>
      </c>
      <c r="B8" s="0" t="n">
        <v>1</v>
      </c>
      <c r="C8" s="0" t="s">
        <v>19</v>
      </c>
      <c r="D8" s="12" t="n">
        <v>0.12</v>
      </c>
      <c r="E8" s="13" t="n">
        <f aca="false">D8*2500</f>
        <v>300</v>
      </c>
      <c r="F8" s="13" t="n">
        <v>320</v>
      </c>
      <c r="G8" s="5" t="n">
        <v>36903</v>
      </c>
      <c r="H8" s="14" t="n">
        <f aca="false">(($I$3-G8)*$G$5*F8)+F8</f>
        <v>508.64</v>
      </c>
      <c r="I8" s="14" t="n">
        <f aca="false">H8+E8</f>
        <v>808.64</v>
      </c>
      <c r="J8" s="15" t="str">
        <f aca="false">IF(AND(F8&gt;200,G8&lt;DATE(2004,4,1)),"A Legales","")</f>
        <v>A Legales</v>
      </c>
    </row>
    <row r="9" customFormat="false" ht="12.75" hidden="false" customHeight="false" outlineLevel="0" collapsed="false">
      <c r="A9" s="0" t="n">
        <v>3</v>
      </c>
      <c r="B9" s="0" t="n">
        <v>1</v>
      </c>
      <c r="C9" s="0" t="s">
        <v>20</v>
      </c>
      <c r="D9" s="12" t="n">
        <v>0.13</v>
      </c>
      <c r="E9" s="13" t="n">
        <f aca="false">D9*2500</f>
        <v>325</v>
      </c>
      <c r="F9" s="13" t="n">
        <v>285</v>
      </c>
      <c r="G9" s="5" t="n">
        <v>38079</v>
      </c>
      <c r="H9" s="14" t="n">
        <f aca="false">(($I$3-G9)*$G$5*F9)+F9</f>
        <v>285.4275</v>
      </c>
      <c r="I9" s="14" t="n">
        <f aca="false">H9+E9</f>
        <v>610.4275</v>
      </c>
      <c r="J9" s="15" t="str">
        <f aca="false">IF(AND(F9&gt;200,G9&lt;DATE(2004,4,1)),"A Legales","")</f>
        <v/>
      </c>
    </row>
    <row r="10" customFormat="false" ht="12.75" hidden="false" customHeight="false" outlineLevel="0" collapsed="false">
      <c r="A10" s="0" t="n">
        <v>4</v>
      </c>
      <c r="B10" s="0" t="n">
        <v>2</v>
      </c>
      <c r="C10" s="0" t="s">
        <v>18</v>
      </c>
      <c r="D10" s="12" t="n">
        <v>0.1</v>
      </c>
      <c r="E10" s="13" t="n">
        <f aca="false">D10*2500</f>
        <v>250</v>
      </c>
      <c r="F10" s="13"/>
      <c r="H10" s="14" t="n">
        <f aca="false">(($I$3-G10)*$G$5*F10)+F10</f>
        <v>0</v>
      </c>
      <c r="I10" s="14" t="n">
        <f aca="false">H10+E10</f>
        <v>250</v>
      </c>
      <c r="J10" s="15" t="str">
        <f aca="false">IF(AND(F10&gt;200,G10&lt;DATE(2004,4,1)),"A Legales","")</f>
        <v/>
      </c>
    </row>
    <row r="11" customFormat="false" ht="12.75" hidden="false" customHeight="false" outlineLevel="0" collapsed="false">
      <c r="A11" s="0" t="n">
        <v>5</v>
      </c>
      <c r="B11" s="0" t="n">
        <v>2</v>
      </c>
      <c r="C11" s="0" t="s">
        <v>19</v>
      </c>
      <c r="D11" s="12" t="n">
        <v>0.1</v>
      </c>
      <c r="E11" s="13" t="n">
        <f aca="false">D11*2500</f>
        <v>250</v>
      </c>
      <c r="F11" s="13"/>
      <c r="H11" s="14" t="n">
        <f aca="false">(($I$3-G11)*$G$5*F11)+F11</f>
        <v>0</v>
      </c>
      <c r="I11" s="14" t="n">
        <f aca="false">H11+E11</f>
        <v>250</v>
      </c>
      <c r="J11" s="15" t="str">
        <f aca="false">IF(AND(F11&gt;200,G11&lt;DATE(2004,4,1)),"A Legales","")</f>
        <v/>
      </c>
    </row>
    <row r="12" customFormat="false" ht="12.75" hidden="false" customHeight="false" outlineLevel="0" collapsed="false">
      <c r="A12" s="0" t="n">
        <v>6</v>
      </c>
      <c r="B12" s="0" t="n">
        <v>2</v>
      </c>
      <c r="C12" s="0" t="s">
        <v>20</v>
      </c>
      <c r="D12" s="12" t="n">
        <v>0.09</v>
      </c>
      <c r="E12" s="13" t="n">
        <f aca="false">D12*2500</f>
        <v>225</v>
      </c>
      <c r="F12" s="13" t="n">
        <v>150</v>
      </c>
      <c r="G12" s="5" t="n">
        <v>37968</v>
      </c>
      <c r="H12" s="14" t="n">
        <f aca="false">(($I$3-G12)*$G$5*F12)+F12</f>
        <v>158.55</v>
      </c>
      <c r="I12" s="14" t="n">
        <f aca="false">H12+E12</f>
        <v>383.55</v>
      </c>
      <c r="J12" s="15" t="str">
        <f aca="false">IF(AND(F12&gt;200,G12&lt;DATE(2004,4,1)),"A Legales","")</f>
        <v/>
      </c>
    </row>
    <row r="13" customFormat="false" ht="12.75" hidden="false" customHeight="false" outlineLevel="0" collapsed="false">
      <c r="A13" s="0" t="n">
        <v>7</v>
      </c>
      <c r="B13" s="0" t="n">
        <v>3</v>
      </c>
      <c r="C13" s="0" t="s">
        <v>18</v>
      </c>
      <c r="D13" s="12" t="n">
        <v>0.08</v>
      </c>
      <c r="E13" s="13" t="n">
        <f aca="false">D13*2500</f>
        <v>200</v>
      </c>
      <c r="F13" s="13" t="n">
        <v>212</v>
      </c>
      <c r="G13" s="5" t="n">
        <v>36962</v>
      </c>
      <c r="H13" s="14" t="n">
        <f aca="false">(($I$3-G13)*$G$5*F13)+F13</f>
        <v>330.72</v>
      </c>
      <c r="I13" s="14" t="n">
        <f aca="false">H13+E13</f>
        <v>530.72</v>
      </c>
      <c r="J13" s="15" t="str">
        <f aca="false">IF(AND(F13&gt;200,G13&lt;DATE(2004,4,1)),"A Legales","")</f>
        <v>A Legales</v>
      </c>
    </row>
    <row r="14" customFormat="false" ht="12.75" hidden="false" customHeight="false" outlineLevel="0" collapsed="false">
      <c r="A14" s="0" t="n">
        <v>8</v>
      </c>
      <c r="B14" s="0" t="n">
        <v>3</v>
      </c>
      <c r="C14" s="0" t="s">
        <v>19</v>
      </c>
      <c r="D14" s="12" t="n">
        <v>0.09</v>
      </c>
      <c r="E14" s="13" t="n">
        <f aca="false">D14*2500</f>
        <v>225</v>
      </c>
      <c r="F14" s="13"/>
      <c r="H14" s="14" t="n">
        <f aca="false">(($I$3-G14)*$G$5*F14)+F14</f>
        <v>0</v>
      </c>
      <c r="I14" s="14" t="n">
        <f aca="false">H14+E14</f>
        <v>225</v>
      </c>
      <c r="J14" s="15" t="str">
        <f aca="false">IF(AND(F14&gt;200,G14&lt;DATE(2004,4,1)),"A Legales","")</f>
        <v/>
      </c>
    </row>
    <row r="15" customFormat="false" ht="12.75" hidden="false" customHeight="false" outlineLevel="0" collapsed="false">
      <c r="A15" s="0" t="n">
        <v>9</v>
      </c>
      <c r="B15" s="0" t="n">
        <v>3</v>
      </c>
      <c r="C15" s="0" t="s">
        <v>20</v>
      </c>
      <c r="D15" s="12" t="n">
        <v>0.1</v>
      </c>
      <c r="E15" s="13" t="n">
        <f aca="false">D15*2500</f>
        <v>250</v>
      </c>
      <c r="F15" s="13"/>
      <c r="H15" s="14" t="n">
        <f aca="false">(($I$3-G15)*$G$5*F15)+F15</f>
        <v>0</v>
      </c>
      <c r="I15" s="14" t="n">
        <f aca="false">H15+E15</f>
        <v>250</v>
      </c>
      <c r="J15" s="15" t="str">
        <f aca="false">IF(AND(F15&gt;200,G15&lt;DATE(2004,4,1)),"A Legales","")</f>
        <v/>
      </c>
    </row>
    <row r="16" customFormat="false" ht="12.75" hidden="false" customHeight="false" outlineLevel="0" collapsed="false">
      <c r="A16" s="0" t="n">
        <v>10</v>
      </c>
      <c r="B16" s="0" t="n">
        <v>4</v>
      </c>
      <c r="C16" s="0" t="s">
        <v>18</v>
      </c>
      <c r="D16" s="12" t="n">
        <v>0.07</v>
      </c>
      <c r="E16" s="13" t="n">
        <f aca="false">D16*2500</f>
        <v>175</v>
      </c>
      <c r="F16" s="13"/>
      <c r="H16" s="14" t="n">
        <f aca="false">(($I$3-G16)*$G$5*F16)+F16</f>
        <v>0</v>
      </c>
      <c r="I16" s="14" t="n">
        <f aca="false">H16+E16</f>
        <v>175</v>
      </c>
      <c r="J16" s="15" t="str">
        <f aca="false">IF(AND(F16&gt;200,G16&lt;DATE(2004,4,1)),"A Legales","")</f>
        <v/>
      </c>
    </row>
    <row r="17" customFormat="false" ht="12.75" hidden="false" customHeight="false" outlineLevel="0" collapsed="false">
      <c r="A17" s="3" t="s">
        <v>21</v>
      </c>
      <c r="B17" s="3"/>
      <c r="D17" s="16" t="n">
        <f aca="false">SUM(D7:D16)</f>
        <v>1</v>
      </c>
      <c r="E17" s="13" t="n">
        <f aca="false">SUM(E7:E16)</f>
        <v>2500</v>
      </c>
      <c r="F17" s="13" t="n">
        <f aca="false">SUM(F7:F16)</f>
        <v>1197</v>
      </c>
      <c r="G17" s="15"/>
      <c r="H17" s="14" t="n">
        <f aca="false">SUM(H7:H16)</f>
        <v>1597.7475</v>
      </c>
      <c r="I17" s="14" t="n">
        <f aca="false">SUM(I7:I16)</f>
        <v>4097.7475</v>
      </c>
    </row>
    <row r="24" customFormat="false" ht="12.75" hidden="false" customHeight="false" outlineLevel="0" collapsed="false">
      <c r="H24" s="17"/>
    </row>
  </sheetData>
  <mergeCells count="3">
    <mergeCell ref="A1:J1"/>
    <mergeCell ref="B3:C3"/>
    <mergeCell ref="A17:B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8T17:14:34Z</dcterms:created>
  <dc:creator>dani</dc:creator>
  <dc:description/>
  <dc:language>en-US</dc:language>
  <cp:lastModifiedBy>fc</cp:lastModifiedBy>
  <dcterms:modified xsi:type="dcterms:W3CDTF">2011-02-22T12:56:39Z</dcterms:modified>
  <cp:revision>0</cp:revision>
  <dc:subject/>
  <dc:title/>
</cp:coreProperties>
</file>