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sz val="9"/>
            <color rgb="FF000000"/>
            <rFont val="Tahoma"/>
            <family val="0"/>
            <charset val="1"/>
          </rPr>
          <t xml:space="preserve">Verificar con el stock re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0</xdr:row>
                <xdr:rowOff>7</xdr:rowOff>
              </xdr:from>
              <xdr:to>
                <xdr:col>8</xdr:col>
                <xdr:colOff>16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3">
  <si>
    <t xml:space="preserve">CONTROL DE EXISTENCIAS Y VENCIMIENTOS DE ARTICULOS AL DÍA 31/12/2004</t>
  </si>
  <si>
    <t xml:space="preserve">Id. Articulo</t>
  </si>
  <si>
    <t xml:space="preserve">Orígen</t>
  </si>
  <si>
    <t xml:space="preserve">Fecha de Vencimiento</t>
  </si>
  <si>
    <t xml:space="preserve">Alerta de Vencimiento</t>
  </si>
  <si>
    <t xml:space="preserve">Stock actual</t>
  </si>
  <si>
    <t xml:space="preserve">Stock minimo</t>
  </si>
  <si>
    <t xml:space="preserve">Alerta de stock bajo</t>
  </si>
  <si>
    <t xml:space="preserve">Alerta de stock alto</t>
  </si>
  <si>
    <t xml:space="preserve">Alemania</t>
  </si>
  <si>
    <t xml:space="preserve">Argentina</t>
  </si>
  <si>
    <t xml:space="preserve">Brasil</t>
  </si>
  <si>
    <t xml:space="preserve">Chile</t>
  </si>
  <si>
    <t xml:space="preserve">China</t>
  </si>
  <si>
    <t xml:space="preserve">España</t>
  </si>
  <si>
    <t xml:space="preserve">Perú</t>
  </si>
  <si>
    <t xml:space="preserve">Turquía</t>
  </si>
  <si>
    <t xml:space="preserve">Venezuela</t>
  </si>
  <si>
    <t xml:space="preserve">CANTIDAD DE ARTICULOS VENCIDOS</t>
  </si>
  <si>
    <t xml:space="preserve">CANTIDAD DE ARTICULOS A REPONER</t>
  </si>
  <si>
    <t xml:space="preserve">CANTIDAD DE ARTICULOS DE ARGENTINA</t>
  </si>
  <si>
    <t xml:space="preserve">CANTIDAD DE ARTICULOS EN OFERTA</t>
  </si>
  <si>
    <t xml:space="preserve">CANTIDAD DE ARTICULOS SIN CÓDIG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[$-409]m/d/yyyy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2">
    <dxf>
      <font>
        <name val="Arial"/>
        <family val="0"/>
        <color rgb="FF3366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4" customFormat="false" ht="25.5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</row>
    <row r="5" customFormat="false" ht="12.75" hidden="false" customHeight="false" outlineLevel="0" collapsed="false">
      <c r="A5" s="0" t="n">
        <v>20005</v>
      </c>
      <c r="B5" s="0" t="s">
        <v>9</v>
      </c>
      <c r="C5" s="3" t="n">
        <v>38200</v>
      </c>
      <c r="D5" s="4" t="str">
        <f aca="false">IF(C5&lt;DATE(2004,12,31),"VENCIDO","OK")</f>
        <v>VENCIDO</v>
      </c>
      <c r="E5" s="0" t="n">
        <v>6800</v>
      </c>
      <c r="F5" s="0" t="n">
        <v>7200</v>
      </c>
      <c r="G5" s="5" t="str">
        <f aca="false">IF(E5&lt;F5,"REPONER","")</f>
        <v>REPONER</v>
      </c>
      <c r="H5" s="4" t="str">
        <f aca="false">IF(E5&gt;=(50*F5/100+F5),"OFERTAR","")</f>
        <v/>
      </c>
    </row>
    <row r="6" customFormat="false" ht="12.75" hidden="false" customHeight="false" outlineLevel="0" collapsed="false">
      <c r="A6" s="0" t="n">
        <v>19989</v>
      </c>
      <c r="B6" s="0" t="s">
        <v>10</v>
      </c>
      <c r="C6" s="3" t="n">
        <v>38883</v>
      </c>
      <c r="D6" s="4" t="str">
        <f aca="false">IF(C6&lt;DATE(2004,12,31),"VENCIDO","OK")</f>
        <v>OK</v>
      </c>
      <c r="E6" s="0" t="n">
        <v>7800</v>
      </c>
      <c r="F6" s="0" t="n">
        <v>600</v>
      </c>
      <c r="G6" s="5" t="str">
        <f aca="false">IF(E6&lt;F6,"REPONER","")</f>
        <v/>
      </c>
      <c r="H6" s="4" t="str">
        <f aca="false">IF(E6&gt;=(50*F6/100+F6),"OFERTAR","")</f>
        <v>OFERTAR</v>
      </c>
    </row>
    <row r="7" customFormat="false" ht="12.75" hidden="false" customHeight="false" outlineLevel="0" collapsed="false">
      <c r="A7" s="0" t="n">
        <v>19863</v>
      </c>
      <c r="B7" s="0" t="s">
        <v>10</v>
      </c>
      <c r="C7" s="3" t="n">
        <v>38947</v>
      </c>
      <c r="D7" s="4" t="str">
        <f aca="false">IF(C7&lt;DATE(2004,12,31),"VENCIDO","OK")</f>
        <v>OK</v>
      </c>
      <c r="E7" s="0" t="n">
        <v>600</v>
      </c>
      <c r="F7" s="0" t="n">
        <v>600</v>
      </c>
      <c r="G7" s="5" t="str">
        <f aca="false">IF(E7&lt;F7,"REPONER","")</f>
        <v/>
      </c>
      <c r="H7" s="4" t="str">
        <f aca="false">IF(E7&gt;=(50*F7/100+F7),"OFERTAR","")</f>
        <v/>
      </c>
    </row>
    <row r="8" customFormat="false" ht="12.75" hidden="false" customHeight="false" outlineLevel="0" collapsed="false">
      <c r="A8" s="0" t="n">
        <v>13552</v>
      </c>
      <c r="B8" s="0" t="s">
        <v>10</v>
      </c>
      <c r="C8" s="3" t="n">
        <v>38232</v>
      </c>
      <c r="D8" s="4" t="str">
        <f aca="false">IF(C8&lt;DATE(2004,12,31),"VENCIDO","OK")</f>
        <v>VENCIDO</v>
      </c>
      <c r="E8" s="0" t="n">
        <v>598</v>
      </c>
      <c r="F8" s="0" t="n">
        <v>400</v>
      </c>
      <c r="G8" s="5" t="str">
        <f aca="false">IF(E8&lt;F8,"REPONER","")</f>
        <v/>
      </c>
      <c r="H8" s="4" t="str">
        <f aca="false">IF(E8&gt;=(50*F8/100+F8),"OFERTAR","")</f>
        <v/>
      </c>
    </row>
    <row r="9" customFormat="false" ht="12.75" hidden="false" customHeight="false" outlineLevel="0" collapsed="false">
      <c r="A9" s="0" t="n">
        <v>13133</v>
      </c>
      <c r="B9" s="0" t="s">
        <v>11</v>
      </c>
      <c r="C9" s="3" t="n">
        <v>39022</v>
      </c>
      <c r="D9" s="4" t="str">
        <f aca="false">IF(C9&lt;DATE(2004,12,31),"VENCIDO","OK")</f>
        <v>OK</v>
      </c>
      <c r="E9" s="0" t="n">
        <v>398</v>
      </c>
      <c r="F9" s="0" t="n">
        <v>600</v>
      </c>
      <c r="G9" s="5" t="str">
        <f aca="false">IF(E9&lt;F9,"REPONER","")</f>
        <v>REPONER</v>
      </c>
      <c r="H9" s="4" t="str">
        <f aca="false">IF(E9&gt;=(50*F9/100+F9),"OFERTAR","")</f>
        <v/>
      </c>
    </row>
    <row r="10" customFormat="false" ht="12.75" hidden="false" customHeight="false" outlineLevel="0" collapsed="false">
      <c r="A10" s="0" t="n">
        <v>12104</v>
      </c>
      <c r="B10" s="0" t="s">
        <v>11</v>
      </c>
      <c r="C10" s="3" t="n">
        <v>38233</v>
      </c>
      <c r="D10" s="4" t="str">
        <f aca="false">IF(C10&lt;DATE(2004,12,31),"VENCIDO","OK")</f>
        <v>VENCIDO</v>
      </c>
      <c r="E10" s="0" t="n">
        <v>456</v>
      </c>
      <c r="F10" s="0" t="n">
        <v>400</v>
      </c>
      <c r="G10" s="5" t="str">
        <f aca="false">IF(E10&lt;F10,"REPONER","")</f>
        <v/>
      </c>
      <c r="H10" s="4" t="str">
        <f aca="false">IF(E10&gt;=(50*F10/100+F10),"OFERTAR","")</f>
        <v/>
      </c>
    </row>
    <row r="11" customFormat="false" ht="12.75" hidden="false" customHeight="false" outlineLevel="0" collapsed="false">
      <c r="A11" s="0" t="n">
        <v>11111</v>
      </c>
      <c r="B11" s="0" t="s">
        <v>12</v>
      </c>
      <c r="C11" s="3" t="n">
        <v>38160</v>
      </c>
      <c r="D11" s="4" t="str">
        <f aca="false">IF(C11&lt;DATE(2004,12,31),"VENCIDO","OK")</f>
        <v>VENCIDO</v>
      </c>
      <c r="E11" s="0" t="n">
        <v>721</v>
      </c>
      <c r="F11" s="0" t="n">
        <v>988</v>
      </c>
      <c r="G11" s="5" t="str">
        <f aca="false">IF(E11&lt;F11,"REPONER","")</f>
        <v>REPONER</v>
      </c>
      <c r="H11" s="4" t="str">
        <f aca="false">IF(E11&gt;=(50*F11/100+F11),"OFERTAR","")</f>
        <v/>
      </c>
    </row>
    <row r="12" customFormat="false" ht="12.75" hidden="false" customHeight="false" outlineLevel="0" collapsed="false">
      <c r="A12" s="0" t="n">
        <v>10749</v>
      </c>
      <c r="B12" s="0" t="s">
        <v>13</v>
      </c>
      <c r="C12" s="3" t="n">
        <v>38113</v>
      </c>
      <c r="D12" s="4" t="str">
        <f aca="false">IF(C12&lt;DATE(2004,12,31),"VENCIDO","OK")</f>
        <v>VENCIDO</v>
      </c>
      <c r="E12" s="0" t="n">
        <v>89</v>
      </c>
      <c r="F12" s="0" t="n">
        <v>80</v>
      </c>
      <c r="G12" s="5" t="str">
        <f aca="false">IF(E12&lt;F12,"REPONER","")</f>
        <v/>
      </c>
      <c r="H12" s="4" t="str">
        <f aca="false">IF(E12&gt;=(50*F12/100+F12),"OFERTAR","")</f>
        <v/>
      </c>
    </row>
    <row r="13" customFormat="false" ht="12.75" hidden="false" customHeight="false" outlineLevel="0" collapsed="false">
      <c r="A13" s="0" t="n">
        <v>10108</v>
      </c>
      <c r="B13" s="0" t="s">
        <v>14</v>
      </c>
      <c r="C13" s="3" t="n">
        <v>38708</v>
      </c>
      <c r="D13" s="4" t="str">
        <f aca="false">IF(C13&lt;DATE(2004,12,31),"VENCIDO","OK")</f>
        <v>OK</v>
      </c>
      <c r="E13" s="0" t="n">
        <v>1563</v>
      </c>
      <c r="F13" s="0" t="n">
        <v>1800</v>
      </c>
      <c r="G13" s="5" t="str">
        <f aca="false">IF(E13&lt;F13,"REPONER","")</f>
        <v>REPONER</v>
      </c>
      <c r="H13" s="4" t="str">
        <f aca="false">IF(E13&gt;=(50*F13/100+F13),"OFERTAR","")</f>
        <v/>
      </c>
    </row>
    <row r="14" customFormat="false" ht="12.75" hidden="false" customHeight="false" outlineLevel="0" collapsed="false">
      <c r="A14" s="0" t="n">
        <v>10105</v>
      </c>
      <c r="B14" s="0" t="s">
        <v>14</v>
      </c>
      <c r="C14" s="3" t="n">
        <v>38182</v>
      </c>
      <c r="D14" s="4" t="str">
        <f aca="false">IF(C14&lt;DATE(2004,12,31),"VENCIDO","OK")</f>
        <v>VENCIDO</v>
      </c>
      <c r="E14" s="0" t="n">
        <v>98</v>
      </c>
      <c r="F14" s="0" t="n">
        <v>120</v>
      </c>
      <c r="G14" s="5" t="str">
        <f aca="false">IF(E14&lt;F14,"REPONER","")</f>
        <v>REPONER</v>
      </c>
      <c r="H14" s="4" t="str">
        <f aca="false">IF(E14&gt;=(50*F14/100+F14),"OFERTAR","")</f>
        <v/>
      </c>
    </row>
    <row r="15" customFormat="false" ht="12.75" hidden="false" customHeight="false" outlineLevel="0" collapsed="false">
      <c r="A15" s="0" t="n">
        <v>10104</v>
      </c>
      <c r="B15" s="0" t="s">
        <v>14</v>
      </c>
      <c r="C15" s="3" t="n">
        <v>38829</v>
      </c>
      <c r="D15" s="4" t="str">
        <f aca="false">IF(C15&lt;DATE(2004,12,31),"VENCIDO","OK")</f>
        <v>OK</v>
      </c>
      <c r="E15" s="0" t="n">
        <v>4</v>
      </c>
      <c r="F15" s="0" t="n">
        <v>2</v>
      </c>
      <c r="G15" s="4" t="str">
        <f aca="false">IF(E15&lt;F15,"REPONER","")</f>
        <v/>
      </c>
      <c r="H15" s="4" t="str">
        <f aca="false">IF(E15&gt;=(50*F15/100+F15),"OFERTAR","")</f>
        <v>OFERTAR</v>
      </c>
    </row>
    <row r="16" customFormat="false" ht="12.75" hidden="false" customHeight="false" outlineLevel="0" collapsed="false">
      <c r="A16" s="0" t="n">
        <v>9981</v>
      </c>
      <c r="B16" s="0" t="s">
        <v>14</v>
      </c>
      <c r="C16" s="3" t="n">
        <v>38434</v>
      </c>
      <c r="D16" s="4" t="str">
        <f aca="false">IF(C16&lt;DATE(2004,12,31),"VENCIDO","OK")</f>
        <v>OK</v>
      </c>
      <c r="E16" s="0" t="n">
        <v>457</v>
      </c>
      <c r="F16" s="0" t="n">
        <v>450</v>
      </c>
      <c r="G16" s="4" t="str">
        <f aca="false">IF(E16&lt;F16,"REPONER","")</f>
        <v/>
      </c>
      <c r="H16" s="4" t="str">
        <f aca="false">IF(E16&gt;=(50*F16/100+F16),"OFERTAR","")</f>
        <v/>
      </c>
    </row>
    <row r="17" customFormat="false" ht="12.75" hidden="false" customHeight="false" outlineLevel="0" collapsed="false">
      <c r="A17" s="0" t="n">
        <v>9726</v>
      </c>
      <c r="B17" s="0" t="s">
        <v>15</v>
      </c>
      <c r="C17" s="3" t="n">
        <v>38852</v>
      </c>
      <c r="D17" s="4" t="str">
        <f aca="false">IF(C17&lt;DATE(2004,12,31),"VENCIDO","OK")</f>
        <v>OK</v>
      </c>
      <c r="E17" s="0" t="n">
        <v>128</v>
      </c>
      <c r="F17" s="0" t="n">
        <v>80</v>
      </c>
      <c r="G17" s="4" t="str">
        <f aca="false">IF(E17&lt;F17,"REPONER","")</f>
        <v/>
      </c>
      <c r="H17" s="4" t="str">
        <f aca="false">IF(E17&gt;=(50*F17/100+F17),"OFERTAR","")</f>
        <v>OFERTAR</v>
      </c>
    </row>
    <row r="18" customFormat="false" ht="12.75" hidden="false" customHeight="false" outlineLevel="0" collapsed="false">
      <c r="B18" s="0" t="s">
        <v>16</v>
      </c>
      <c r="C18" s="3" t="n">
        <v>38105</v>
      </c>
      <c r="D18" s="4" t="str">
        <f aca="false">IF(C18&lt;DATE(2004,12,31),"VENCIDO","OK")</f>
        <v>VENCIDO</v>
      </c>
      <c r="E18" s="0" t="n">
        <v>78</v>
      </c>
      <c r="F18" s="0" t="n">
        <v>60</v>
      </c>
      <c r="G18" s="4" t="str">
        <f aca="false">IF(E18&lt;F18,"REPONER","")</f>
        <v/>
      </c>
      <c r="H18" s="4" t="str">
        <f aca="false">IF(E18&gt;=(50*F18/100+F18),"OFERTAR","")</f>
        <v/>
      </c>
    </row>
    <row r="19" customFormat="false" ht="12.75" hidden="false" customHeight="false" outlineLevel="0" collapsed="false">
      <c r="B19" s="0" t="s">
        <v>17</v>
      </c>
      <c r="C19" s="3" t="n">
        <v>38509</v>
      </c>
      <c r="D19" s="4" t="str">
        <f aca="false">IF(C19&lt;DATE(2004,12,31),"VENCIDO","OK")</f>
        <v>OK</v>
      </c>
      <c r="E19" s="0" t="n">
        <v>190</v>
      </c>
      <c r="F19" s="0" t="n">
        <v>105</v>
      </c>
      <c r="G19" s="4" t="str">
        <f aca="false">IF(E19&lt;F19,"REPONER","")</f>
        <v/>
      </c>
      <c r="H19" s="4" t="str">
        <f aca="false">IF(E19&gt;=(50*F19/100+F19),"OFERTAR","")</f>
        <v>OFERTAR</v>
      </c>
    </row>
    <row r="20" customFormat="false" ht="12.75" hidden="false" customHeight="false" outlineLevel="0" collapsed="false">
      <c r="C20" s="3"/>
      <c r="D20" s="4"/>
      <c r="G20" s="4"/>
      <c r="H20" s="4"/>
    </row>
    <row r="21" customFormat="false" ht="12.75" hidden="false" customHeight="false" outlineLevel="0" collapsed="false">
      <c r="A21" s="0" t="s">
        <v>18</v>
      </c>
      <c r="F21" s="4" t="n">
        <f aca="false">COUNTIF(D5:D19,"vencido")</f>
        <v>7</v>
      </c>
    </row>
    <row r="22" customFormat="false" ht="12.75" hidden="false" customHeight="false" outlineLevel="0" collapsed="false">
      <c r="A22" s="0" t="s">
        <v>19</v>
      </c>
      <c r="F22" s="4" t="n">
        <f aca="false">COUNTIF(G5:G19,"reponer")</f>
        <v>5</v>
      </c>
    </row>
    <row r="23" customFormat="false" ht="12.75" hidden="false" customHeight="false" outlineLevel="0" collapsed="false">
      <c r="A23" s="0" t="s">
        <v>20</v>
      </c>
      <c r="F23" s="4"/>
    </row>
    <row r="24" customFormat="false" ht="12.75" hidden="false" customHeight="false" outlineLevel="0" collapsed="false">
      <c r="A24" s="0" t="s">
        <v>21</v>
      </c>
      <c r="F24" s="4"/>
    </row>
    <row r="25" customFormat="false" ht="12.75" hidden="false" customHeight="false" outlineLevel="0" collapsed="false">
      <c r="A25" s="0" t="s">
        <v>22</v>
      </c>
      <c r="F25" s="4" t="n">
        <f aca="false">COUNTIF(A5:A19,"")</f>
        <v>2</v>
      </c>
    </row>
  </sheetData>
  <mergeCells count="1">
    <mergeCell ref="A2:H2"/>
  </mergeCells>
  <conditionalFormatting sqref="G5:G20">
    <cfRule type="cellIs" priority="2" operator="equal" aboveAverage="0" equalAverage="0" bottom="0" percent="0" rank="0" text="" dxfId="0">
      <formula>"reponer"</formula>
    </cfRule>
  </conditionalFormatting>
  <conditionalFormatting sqref="H5:H20">
    <cfRule type="cellIs" priority="3" operator="equal" aboveAverage="0" equalAverage="0" bottom="0" percent="0" rank="0" text="" dxfId="1">
      <formula>"ofertar"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4:12:19Z</dcterms:created>
  <dc:creator>dani</dc:creator>
  <dc:description/>
  <dc:language>en-US</dc:language>
  <cp:lastModifiedBy>dani</cp:lastModifiedBy>
  <cp:lastPrinted>2011-02-18T15:28:47Z</cp:lastPrinted>
  <dcterms:modified xsi:type="dcterms:W3CDTF">2011-02-18T15:38:27Z</dcterms:modified>
  <cp:revision>0</cp:revision>
  <dc:subject/>
  <dc:title/>
</cp:coreProperties>
</file>