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mobiliaria del Oeste.</t>
  </si>
  <si>
    <t xml:space="preserve">Unidad</t>
  </si>
  <si>
    <r>
      <rPr>
        <sz val="10"/>
        <rFont val="Arial"/>
        <family val="0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lor Base</t>
  </si>
  <si>
    <t xml:space="preserve">Boleto de Compra</t>
  </si>
  <si>
    <t xml:space="preserve">Adjudicación</t>
  </si>
  <si>
    <t xml:space="preserve">Legalización</t>
  </si>
  <si>
    <t xml:space="preserve">Escribanía</t>
  </si>
  <si>
    <t xml:space="preserve">Valor Final</t>
  </si>
  <si>
    <t xml:space="preserve">PB A</t>
  </si>
  <si>
    <t xml:space="preserve">PB B</t>
  </si>
  <si>
    <t xml:space="preserve">1 A</t>
  </si>
  <si>
    <t xml:space="preserve">1 B</t>
  </si>
  <si>
    <t xml:space="preserve">2 B</t>
  </si>
  <si>
    <r>
      <rPr>
        <sz val="10"/>
        <rFont val="Arial"/>
        <family val="0"/>
      </rPr>
      <t xml:space="preserve">Valor del m</t>
    </r>
    <r>
      <rPr>
        <vertAlign val="superscript"/>
        <sz val="10"/>
        <rFont val="Arial"/>
        <family val="2"/>
      </rPr>
      <t xml:space="preserve">2</t>
    </r>
  </si>
  <si>
    <t xml:space="preserve">Porcentaje Boleto</t>
  </si>
  <si>
    <t xml:space="preserve">Porcentaje Adjudicación</t>
  </si>
  <si>
    <t xml:space="preserve">Porcentaje Legalización</t>
  </si>
  <si>
    <t xml:space="preserve">Porcentaje Escriban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@"/>
    <numFmt numFmtId="167" formatCode="[$$-2C0A]\ #,##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Curlz MT"/>
      <family val="5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440</xdr:rowOff>
    </xdr:from>
    <xdr:to>
      <xdr:col>2</xdr:col>
      <xdr:colOff>720</xdr:colOff>
      <xdr:row>0</xdr:row>
      <xdr:rowOff>790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9120" y="37440"/>
          <a:ext cx="7700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27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6" t="n">
        <v>25</v>
      </c>
      <c r="C4" s="7" t="n">
        <f aca="false">B4*800</f>
        <v>20000</v>
      </c>
      <c r="D4" s="7" t="n">
        <f aca="false">C4*$C$13</f>
        <v>2000</v>
      </c>
      <c r="E4" s="7" t="n">
        <f aca="false">C4*$C$14</f>
        <v>5000</v>
      </c>
      <c r="F4" s="7" t="n">
        <f aca="false">C4*$C$15</f>
        <v>200</v>
      </c>
      <c r="G4" s="7" t="n">
        <f aca="false">C4*$C$16</f>
        <v>1000</v>
      </c>
      <c r="H4" s="8" t="n">
        <f aca="false">SUM(C4:G4)</f>
        <v>28200</v>
      </c>
    </row>
    <row r="5" customFormat="false" ht="12.75" hidden="false" customHeight="false" outlineLevel="0" collapsed="false">
      <c r="A5" s="5" t="s">
        <v>10</v>
      </c>
      <c r="B5" s="6" t="n">
        <v>35</v>
      </c>
      <c r="C5" s="7" t="n">
        <f aca="false">B5*800</f>
        <v>28000</v>
      </c>
      <c r="D5" s="7" t="n">
        <f aca="false">C5*$C$13</f>
        <v>2800</v>
      </c>
      <c r="E5" s="7" t="n">
        <f aca="false">C5*$C$14</f>
        <v>7000</v>
      </c>
      <c r="F5" s="7" t="n">
        <f aca="false">C5*$C$15</f>
        <v>280</v>
      </c>
      <c r="G5" s="7" t="n">
        <f aca="false">C5*$C$16</f>
        <v>1400</v>
      </c>
      <c r="H5" s="8" t="n">
        <f aca="false">SUM(C5:G5)</f>
        <v>39480</v>
      </c>
    </row>
    <row r="6" customFormat="false" ht="12.75" hidden="false" customHeight="false" outlineLevel="0" collapsed="false">
      <c r="A6" s="5" t="s">
        <v>11</v>
      </c>
      <c r="B6" s="6" t="n">
        <v>20</v>
      </c>
      <c r="C6" s="7" t="n">
        <f aca="false">B6*800</f>
        <v>16000</v>
      </c>
      <c r="D6" s="7" t="n">
        <f aca="false">C6*$C$13</f>
        <v>1600</v>
      </c>
      <c r="E6" s="7" t="n">
        <f aca="false">C6*$C$14</f>
        <v>4000</v>
      </c>
      <c r="F6" s="7" t="n">
        <f aca="false">C6*$C$15</f>
        <v>160</v>
      </c>
      <c r="G6" s="7" t="n">
        <f aca="false">C6*$C$16</f>
        <v>800</v>
      </c>
      <c r="H6" s="8" t="n">
        <f aca="false">SUM(C6:G6)</f>
        <v>22560</v>
      </c>
    </row>
    <row r="7" customFormat="false" ht="12.75" hidden="false" customHeight="false" outlineLevel="0" collapsed="false">
      <c r="A7" s="5" t="s">
        <v>12</v>
      </c>
      <c r="B7" s="6" t="n">
        <v>30</v>
      </c>
      <c r="C7" s="7" t="n">
        <f aca="false">B7*800</f>
        <v>24000</v>
      </c>
      <c r="D7" s="7" t="n">
        <f aca="false">C7*$C$13</f>
        <v>2400</v>
      </c>
      <c r="E7" s="7" t="n">
        <f aca="false">C7*$C$14</f>
        <v>6000</v>
      </c>
      <c r="F7" s="7" t="n">
        <f aca="false">C7*$C$15</f>
        <v>240</v>
      </c>
      <c r="G7" s="7" t="n">
        <f aca="false">C7*$C$16</f>
        <v>1200</v>
      </c>
      <c r="H7" s="8" t="n">
        <f aca="false">SUM(C7:G7)</f>
        <v>33840</v>
      </c>
    </row>
    <row r="8" customFormat="false" ht="12.75" hidden="false" customHeight="false" outlineLevel="0" collapsed="false">
      <c r="A8" s="5" t="s">
        <v>12</v>
      </c>
      <c r="B8" s="6" t="n">
        <v>18</v>
      </c>
      <c r="C8" s="7" t="n">
        <f aca="false">B8*800</f>
        <v>14400</v>
      </c>
      <c r="D8" s="7" t="n">
        <f aca="false">C8*$C$13</f>
        <v>1440</v>
      </c>
      <c r="E8" s="7" t="n">
        <f aca="false">C8*$C$14</f>
        <v>3600</v>
      </c>
      <c r="F8" s="7" t="n">
        <f aca="false">C8*$C$15</f>
        <v>144</v>
      </c>
      <c r="G8" s="7" t="n">
        <f aca="false">C8*$C$16</f>
        <v>720</v>
      </c>
      <c r="H8" s="8" t="n">
        <f aca="false">SUM(C8:G8)</f>
        <v>20304</v>
      </c>
    </row>
    <row r="9" customFormat="false" ht="13.5" hidden="false" customHeight="false" outlineLevel="0" collapsed="false">
      <c r="A9" s="9" t="s">
        <v>13</v>
      </c>
      <c r="B9" s="10" t="n">
        <v>25</v>
      </c>
      <c r="C9" s="11" t="n">
        <f aca="false">B9*800</f>
        <v>20000</v>
      </c>
      <c r="D9" s="11" t="n">
        <f aca="false">C9*$C$13</f>
        <v>2000</v>
      </c>
      <c r="E9" s="11" t="n">
        <f aca="false">C9*$C$14</f>
        <v>5000</v>
      </c>
      <c r="F9" s="11" t="n">
        <f aca="false">C9*$C$15</f>
        <v>200</v>
      </c>
      <c r="G9" s="11" t="n">
        <f aca="false">C9*$C$16</f>
        <v>1000</v>
      </c>
      <c r="H9" s="12" t="n">
        <f aca="false">SUM(C9:G9)</f>
        <v>28200</v>
      </c>
    </row>
    <row r="10" customFormat="false" ht="12.75" hidden="false" customHeight="false" outlineLevel="0" collapsed="false">
      <c r="B10" s="13"/>
    </row>
    <row r="11" customFormat="false" ht="13.5" hidden="false" customHeight="false" outlineLevel="0" collapsed="false"/>
    <row r="12" customFormat="false" ht="15" hidden="false" customHeight="false" outlineLevel="0" collapsed="false">
      <c r="A12" s="14" t="s">
        <v>14</v>
      </c>
      <c r="B12" s="15"/>
      <c r="C12" s="16" t="n">
        <v>800</v>
      </c>
    </row>
    <row r="13" customFormat="false" ht="12.75" hidden="false" customHeight="false" outlineLevel="0" collapsed="false">
      <c r="A13" s="17" t="s">
        <v>15</v>
      </c>
      <c r="B13" s="18"/>
      <c r="C13" s="19" t="n">
        <v>0.1</v>
      </c>
    </row>
    <row r="14" customFormat="false" ht="12.75" hidden="false" customHeight="false" outlineLevel="0" collapsed="false">
      <c r="A14" s="17" t="s">
        <v>16</v>
      </c>
      <c r="B14" s="18"/>
      <c r="C14" s="19" t="n">
        <v>0.25</v>
      </c>
    </row>
    <row r="15" customFormat="false" ht="12.75" hidden="false" customHeight="false" outlineLevel="0" collapsed="false">
      <c r="A15" s="17" t="s">
        <v>17</v>
      </c>
      <c r="B15" s="18"/>
      <c r="C15" s="19" t="n">
        <v>0.01</v>
      </c>
    </row>
    <row r="16" customFormat="false" ht="13.5" hidden="false" customHeight="false" outlineLevel="0" collapsed="false">
      <c r="A16" s="20" t="s">
        <v>18</v>
      </c>
      <c r="B16" s="21"/>
      <c r="C16" s="22" t="n">
        <v>0.05</v>
      </c>
    </row>
    <row r="17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6:48:37Z</dcterms:created>
  <dc:creator>dani</dc:creator>
  <dc:description/>
  <dc:language>en-US</dc:language>
  <cp:lastModifiedBy>dani</cp:lastModifiedBy>
  <dcterms:modified xsi:type="dcterms:W3CDTF">2011-02-18T17:13:40Z</dcterms:modified>
  <cp:revision>0</cp:revision>
  <dc:subject/>
  <dc:title/>
</cp:coreProperties>
</file>