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Clases dictadas en el cuatrimestre:</t>
  </si>
  <si>
    <t xml:space="preserve">Alumno</t>
  </si>
  <si>
    <t xml:space="preserve">Calificaciones</t>
  </si>
  <si>
    <t xml:space="preserve">Inasistencias</t>
  </si>
  <si>
    <t xml:space="preserve">Promedio de los parciales</t>
  </si>
  <si>
    <t xml:space="preserve">Resultado de los T.P.</t>
  </si>
  <si>
    <t xml:space="preserve">Asignación beca</t>
  </si>
  <si>
    <t xml:space="preserve">Observaciones</t>
  </si>
  <si>
    <t xml:space="preserve">Resultado final cuatrimestre</t>
  </si>
  <si>
    <t xml:space="preserve">Parcial 1</t>
  </si>
  <si>
    <t xml:space="preserve">Parcial 2</t>
  </si>
  <si>
    <t xml:space="preserve">T.P.</t>
  </si>
  <si>
    <t xml:space="preserve">Cantidad</t>
  </si>
  <si>
    <t xml:space="preserve">Porcentaje</t>
  </si>
  <si>
    <t xml:space="preserve">Raúl Gomez</t>
  </si>
  <si>
    <t xml:space="preserve">Ana López</t>
  </si>
  <si>
    <t xml:space="preserve">María Marquez</t>
  </si>
  <si>
    <t xml:space="preserve">Mabel Urquiza</t>
  </si>
  <si>
    <t xml:space="preserve">Jorge Diaz</t>
  </si>
  <si>
    <t xml:space="preserve">Sabrina Ruiz</t>
  </si>
  <si>
    <t xml:space="preserve">Susana Sanchez</t>
  </si>
  <si>
    <t xml:space="preserve">Pedro Calvo</t>
  </si>
  <si>
    <t xml:space="preserve">Carlos Suarez</t>
  </si>
  <si>
    <t xml:space="preserve">Hector Perez</t>
  </si>
  <si>
    <t xml:space="preserve">Elena Norieg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]_-;\-* #,##0.00\ [$€]_-;_-* \-??\ [$€]_-;_-@_-"/>
    <numFmt numFmtId="166" formatCode="_-* #,##0.00\ _€_-;\-* #,##0.00\ _€_-;_-* \-??\ _€_-;_-@_-"/>
    <numFmt numFmtId="167" formatCode="0.00%"/>
    <numFmt numFmtId="168" formatCode="0.00"/>
    <numFmt numFmtId="169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2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3" min="3" style="0" width="8.41"/>
    <col collapsed="false" customWidth="true" hidden="false" outlineLevel="0" max="4" min="4" style="0" width="5.28"/>
    <col collapsed="false" customWidth="true" hidden="false" outlineLevel="0" max="10" min="10" style="0" width="12.56"/>
    <col collapsed="false" customWidth="true" hidden="false" outlineLevel="0" max="11" min="11" style="0" width="15.7"/>
  </cols>
  <sheetData>
    <row r="1" customFormat="false" ht="13.5" hidden="false" customHeight="false" outlineLevel="0" collapsed="false">
      <c r="A1" s="1" t="s">
        <v>0</v>
      </c>
      <c r="B1" s="2"/>
      <c r="C1" s="2"/>
      <c r="D1" s="3"/>
      <c r="E1" s="4" t="n">
        <v>28</v>
      </c>
      <c r="F1" s="5"/>
      <c r="G1" s="5"/>
      <c r="H1" s="5"/>
      <c r="I1" s="5"/>
      <c r="J1" s="5"/>
      <c r="K1" s="5"/>
    </row>
    <row r="2" customFormat="false" ht="13.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7"/>
    </row>
    <row r="3" customFormat="false" ht="33.75" hidden="false" customHeight="true" outlineLevel="0" collapsed="false">
      <c r="A3" s="8" t="s">
        <v>1</v>
      </c>
      <c r="B3" s="9" t="s">
        <v>2</v>
      </c>
      <c r="C3" s="9"/>
      <c r="D3" s="9"/>
      <c r="E3" s="9" t="s">
        <v>3</v>
      </c>
      <c r="F3" s="9"/>
      <c r="G3" s="9" t="s">
        <v>4</v>
      </c>
      <c r="H3" s="9" t="s">
        <v>5</v>
      </c>
      <c r="I3" s="9" t="s">
        <v>6</v>
      </c>
      <c r="J3" s="9" t="s">
        <v>7</v>
      </c>
      <c r="K3" s="9" t="s">
        <v>8</v>
      </c>
      <c r="L3" s="10"/>
    </row>
    <row r="4" customFormat="false" ht="24" hidden="false" customHeight="true" outlineLevel="0" collapsed="false">
      <c r="A4" s="8"/>
      <c r="B4" s="9" t="s">
        <v>9</v>
      </c>
      <c r="C4" s="9" t="s">
        <v>10</v>
      </c>
      <c r="D4" s="9" t="s">
        <v>11</v>
      </c>
      <c r="E4" s="9" t="s">
        <v>12</v>
      </c>
      <c r="F4" s="9" t="s">
        <v>13</v>
      </c>
      <c r="G4" s="9"/>
      <c r="H4" s="9"/>
      <c r="I4" s="9"/>
      <c r="J4" s="9"/>
      <c r="K4" s="9"/>
      <c r="L4" s="10"/>
    </row>
    <row r="5" customFormat="false" ht="12.75" hidden="false" customHeight="false" outlineLevel="0" collapsed="false">
      <c r="A5" s="11" t="s">
        <v>14</v>
      </c>
      <c r="B5" s="6" t="n">
        <v>6</v>
      </c>
      <c r="C5" s="6" t="n">
        <v>6</v>
      </c>
      <c r="D5" s="6" t="n">
        <v>6</v>
      </c>
      <c r="E5" s="6" t="n">
        <v>6</v>
      </c>
      <c r="F5" s="12" t="n">
        <f aca="false">(E5/$E$1)</f>
        <v>0.214285714285714</v>
      </c>
      <c r="G5" s="13" t="n">
        <f aca="false">AVERAGE(B5,C5)</f>
        <v>6</v>
      </c>
      <c r="H5" s="6" t="str">
        <f aca="false">IF(D5&gt;=4,"APROBO","")</f>
        <v>APROBO</v>
      </c>
      <c r="I5" s="6" t="str">
        <f aca="false">IF(AND(G5&gt;8,E5&lt;4),"BECADO","")</f>
        <v/>
      </c>
      <c r="J5" s="6" t="str">
        <f aca="false">IF(OR(B5&lt;4,C5&lt;4,E5&gt;4),"APERCIBIR","")</f>
        <v>APERCIBIR</v>
      </c>
      <c r="K5" s="14" t="str">
        <f aca="false">IF(AND(B5&gt;4,C5&gt;4,D5&gt;4,E5&lt;$E$1*25/100),"PROMOVIDO","NO PROMOVIDO")</f>
        <v>PROMOVIDO</v>
      </c>
      <c r="L5" s="7"/>
    </row>
    <row r="6" customFormat="false" ht="12.75" hidden="false" customHeight="false" outlineLevel="0" collapsed="false">
      <c r="A6" s="11" t="s">
        <v>15</v>
      </c>
      <c r="B6" s="6" t="n">
        <v>8</v>
      </c>
      <c r="C6" s="6" t="n">
        <v>8</v>
      </c>
      <c r="D6" s="6" t="n">
        <v>10</v>
      </c>
      <c r="E6" s="6" t="n">
        <v>3</v>
      </c>
      <c r="F6" s="12" t="n">
        <f aca="false">(E6/$E$1)</f>
        <v>0.107142857142857</v>
      </c>
      <c r="G6" s="13" t="n">
        <f aca="false">AVERAGE(B6,C6)</f>
        <v>8</v>
      </c>
      <c r="H6" s="6" t="str">
        <f aca="false">IF(D6&gt;=4,"APROBO","")</f>
        <v>APROBO</v>
      </c>
      <c r="I6" s="6" t="str">
        <f aca="false">IF(AND(G6&gt;8,E6&lt;4),"BECADO","")</f>
        <v/>
      </c>
      <c r="J6" s="6" t="str">
        <f aca="false">IF(OR(B6&lt;4,C6&lt;4,E6&gt;4),"APERCIBIR","")</f>
        <v/>
      </c>
      <c r="K6" s="14" t="str">
        <f aca="false">IF(AND(B5&gt;4,C5&gt;4,D5&gt;4,E5&lt;$E$1*25/100),"PROMOVIDO","NO PROMOVIDO")</f>
        <v>PROMOVIDO</v>
      </c>
    </row>
    <row r="7" customFormat="false" ht="12.75" hidden="false" customHeight="false" outlineLevel="0" collapsed="false">
      <c r="A7" s="11" t="s">
        <v>16</v>
      </c>
      <c r="B7" s="6" t="n">
        <v>9</v>
      </c>
      <c r="C7" s="6" t="n">
        <v>8</v>
      </c>
      <c r="D7" s="6" t="n">
        <v>6</v>
      </c>
      <c r="E7" s="6" t="n">
        <v>2</v>
      </c>
      <c r="F7" s="12" t="n">
        <f aca="false">(E7/$E$1)</f>
        <v>0.0714285714285714</v>
      </c>
      <c r="G7" s="13" t="n">
        <f aca="false">AVERAGE(B7,C7)</f>
        <v>8.5</v>
      </c>
      <c r="H7" s="6" t="str">
        <f aca="false">IF(D7&gt;=4,"APROBO","")</f>
        <v>APROBO</v>
      </c>
      <c r="I7" s="6" t="str">
        <f aca="false">IF(AND(G7&gt;8,E7&lt;4),"BECADO","")</f>
        <v>BECADO</v>
      </c>
      <c r="J7" s="6" t="str">
        <f aca="false">IF(OR(B7&lt;4,C7&lt;4,E7&gt;4),"APERCIBIR","")</f>
        <v/>
      </c>
      <c r="K7" s="14" t="str">
        <f aca="false">IF(AND(B6&gt;4,C6&gt;4,D6&gt;4,E6&lt;$E$1*25/100),"PROMOVIDO","NO PROMOVIDO")</f>
        <v>PROMOVIDO</v>
      </c>
    </row>
    <row r="8" customFormat="false" ht="12.75" hidden="false" customHeight="false" outlineLevel="0" collapsed="false">
      <c r="A8" s="11" t="s">
        <v>17</v>
      </c>
      <c r="B8" s="6" t="n">
        <v>6</v>
      </c>
      <c r="C8" s="6" t="n">
        <v>6</v>
      </c>
      <c r="D8" s="6" t="n">
        <v>6</v>
      </c>
      <c r="E8" s="6" t="n">
        <v>7</v>
      </c>
      <c r="F8" s="12" t="n">
        <f aca="false">(E8/$E$1)</f>
        <v>0.25</v>
      </c>
      <c r="G8" s="13" t="n">
        <f aca="false">AVERAGE(B8,C8)</f>
        <v>6</v>
      </c>
      <c r="H8" s="6" t="str">
        <f aca="false">IF(D8&gt;=4,"APROBO","")</f>
        <v>APROBO</v>
      </c>
      <c r="I8" s="6" t="str">
        <f aca="false">IF(AND(G8&gt;8,E8&lt;4),"BECADO","")</f>
        <v/>
      </c>
      <c r="J8" s="6" t="str">
        <f aca="false">IF(OR(B8&lt;4,C8&lt;4,E8&gt;4),"APERCIBIR","")</f>
        <v>APERCIBIR</v>
      </c>
      <c r="K8" s="14" t="str">
        <f aca="false">IF(AND(B7&gt;4,C7&gt;4,D7&gt;4,E7&lt;$E$1*25/100),"PROMOVIDO","NO PROMOVIDO")</f>
        <v>PROMOVIDO</v>
      </c>
    </row>
    <row r="9" customFormat="false" ht="12.75" hidden="false" customHeight="false" outlineLevel="0" collapsed="false">
      <c r="A9" s="11" t="s">
        <v>18</v>
      </c>
      <c r="B9" s="6" t="n">
        <v>6</v>
      </c>
      <c r="C9" s="6" t="n">
        <v>3</v>
      </c>
      <c r="D9" s="6" t="n">
        <v>3</v>
      </c>
      <c r="E9" s="6" t="n">
        <v>2</v>
      </c>
      <c r="F9" s="12" t="n">
        <f aca="false">(E9/$E$1)</f>
        <v>0.0714285714285714</v>
      </c>
      <c r="G9" s="13" t="n">
        <f aca="false">AVERAGE(B9,C9)</f>
        <v>4.5</v>
      </c>
      <c r="H9" s="6" t="str">
        <f aca="false">IF(D9&gt;=4,"APROBO","")</f>
        <v/>
      </c>
      <c r="I9" s="6" t="str">
        <f aca="false">IF(AND(G9&gt;8,E9&lt;4),"BECADO","")</f>
        <v/>
      </c>
      <c r="J9" s="6" t="str">
        <f aca="false">IF(OR(B9&lt;4,C9&lt;4,E9&gt;4),"APERCIBIR","")</f>
        <v>APERCIBIR</v>
      </c>
      <c r="K9" s="14" t="str">
        <f aca="false">IF(AND(B8&gt;4,C8&gt;4,D8&gt;4,E8&lt;$E$1*25/100),"PROMOVIDO","NO PROMOVIDO")</f>
        <v>NO PROMOVIDO</v>
      </c>
    </row>
    <row r="10" customFormat="false" ht="12.75" hidden="false" customHeight="false" outlineLevel="0" collapsed="false">
      <c r="A10" s="11" t="s">
        <v>19</v>
      </c>
      <c r="B10" s="6" t="n">
        <v>3</v>
      </c>
      <c r="C10" s="6" t="n">
        <v>6</v>
      </c>
      <c r="D10" s="6" t="n">
        <v>3</v>
      </c>
      <c r="E10" s="6" t="n">
        <v>6</v>
      </c>
      <c r="F10" s="12" t="n">
        <f aca="false">(E10/$E$1)</f>
        <v>0.214285714285714</v>
      </c>
      <c r="G10" s="13" t="n">
        <f aca="false">AVERAGE(B10,C10)</f>
        <v>4.5</v>
      </c>
      <c r="H10" s="6" t="str">
        <f aca="false">IF(D10&gt;=4,"APROBO","")</f>
        <v/>
      </c>
      <c r="I10" s="6" t="str">
        <f aca="false">IF(AND(G10&gt;8,E10&lt;4),"BECADO","")</f>
        <v/>
      </c>
      <c r="J10" s="6" t="str">
        <f aca="false">IF(OR(B10&lt;4,C10&lt;4,E10&gt;4),"APERCIBIR","")</f>
        <v>APERCIBIR</v>
      </c>
      <c r="K10" s="14" t="str">
        <f aca="false">IF(AND(B9&gt;4,C9&gt;4,D9&gt;4,E9&lt;$E$1*25/100),"PROMOVIDO","NO PROMOVIDO")</f>
        <v>NO PROMOVIDO</v>
      </c>
    </row>
    <row r="11" customFormat="false" ht="12.75" hidden="false" customHeight="false" outlineLevel="0" collapsed="false">
      <c r="A11" s="11" t="s">
        <v>20</v>
      </c>
      <c r="B11" s="6" t="n">
        <v>9</v>
      </c>
      <c r="C11" s="6" t="n">
        <v>9</v>
      </c>
      <c r="D11" s="6" t="n">
        <v>9</v>
      </c>
      <c r="E11" s="6" t="n">
        <v>8</v>
      </c>
      <c r="F11" s="12" t="n">
        <f aca="false">(E11/$E$1)</f>
        <v>0.285714285714286</v>
      </c>
      <c r="G11" s="13" t="n">
        <f aca="false">AVERAGE(B11,C11)</f>
        <v>9</v>
      </c>
      <c r="H11" s="6" t="str">
        <f aca="false">IF(D11&gt;=4,"APROBO","")</f>
        <v>APROBO</v>
      </c>
      <c r="I11" s="6" t="str">
        <f aca="false">IF(AND(G11&gt;8,E11&lt;4),"BECADO","")</f>
        <v/>
      </c>
      <c r="J11" s="6" t="str">
        <f aca="false">IF(OR(B11&lt;4,C11&lt;4,E11&gt;4),"APERCIBIR","")</f>
        <v>APERCIBIR</v>
      </c>
      <c r="K11" s="14" t="str">
        <f aca="false">IF(AND(B10&gt;4,C10&gt;4,D10&gt;4,E10&lt;$E$1*25/100),"PROMOVIDO","NO PROMOVIDO")</f>
        <v>NO PROMOVIDO</v>
      </c>
    </row>
    <row r="12" customFormat="false" ht="12.75" hidden="false" customHeight="false" outlineLevel="0" collapsed="false">
      <c r="A12" s="11" t="s">
        <v>21</v>
      </c>
      <c r="B12" s="6" t="n">
        <v>6</v>
      </c>
      <c r="C12" s="6" t="n">
        <v>3</v>
      </c>
      <c r="D12" s="6" t="n">
        <v>6</v>
      </c>
      <c r="E12" s="6" t="n">
        <v>6</v>
      </c>
      <c r="F12" s="12" t="n">
        <f aca="false">(E12/$E$1)</f>
        <v>0.214285714285714</v>
      </c>
      <c r="G12" s="13" t="n">
        <f aca="false">AVERAGE(B12,C12)</f>
        <v>4.5</v>
      </c>
      <c r="H12" s="6" t="str">
        <f aca="false">IF(D12&gt;=4,"APROBO","")</f>
        <v>APROBO</v>
      </c>
      <c r="I12" s="6" t="str">
        <f aca="false">IF(AND(G12&gt;8,E12&lt;4),"BECADO","")</f>
        <v/>
      </c>
      <c r="J12" s="6" t="str">
        <f aca="false">IF(OR(B12&lt;4,C12&lt;4,E12&gt;4),"APERCIBIR","")</f>
        <v>APERCIBIR</v>
      </c>
      <c r="K12" s="14" t="str">
        <f aca="false">IF(AND(B11&gt;4,C11&gt;4,D11&gt;4,E11&lt;$E$1*25/100),"PROMOVIDO","NO PROMOVIDO")</f>
        <v>NO PROMOVIDO</v>
      </c>
    </row>
    <row r="13" customFormat="false" ht="12.75" hidden="false" customHeight="false" outlineLevel="0" collapsed="false">
      <c r="A13" s="11" t="s">
        <v>22</v>
      </c>
      <c r="B13" s="6" t="n">
        <v>9</v>
      </c>
      <c r="C13" s="6" t="n">
        <v>9</v>
      </c>
      <c r="D13" s="6" t="n">
        <v>6</v>
      </c>
      <c r="E13" s="6" t="n">
        <v>3</v>
      </c>
      <c r="F13" s="12" t="n">
        <f aca="false">(E13/$E$1)</f>
        <v>0.107142857142857</v>
      </c>
      <c r="G13" s="13" t="n">
        <f aca="false">AVERAGE(B13,C13)</f>
        <v>9</v>
      </c>
      <c r="H13" s="6" t="str">
        <f aca="false">IF(D13&gt;=4,"APROBO","")</f>
        <v>APROBO</v>
      </c>
      <c r="I13" s="6" t="str">
        <f aca="false">IF(AND(G13&gt;8,E13&lt;4),"BECADO","")</f>
        <v>BECADO</v>
      </c>
      <c r="J13" s="6" t="str">
        <f aca="false">IF(OR(B13&lt;4,C13&lt;4,E13&gt;4),"APERCIBIR","")</f>
        <v/>
      </c>
      <c r="K13" s="14" t="str">
        <f aca="false">IF(AND(B12&gt;4,C12&gt;4,D12&gt;4,E12&lt;$E$1*25/100),"PROMOVIDO","NO PROMOVIDO")</f>
        <v>NO PROMOVIDO</v>
      </c>
    </row>
    <row r="14" customFormat="false" ht="12.75" hidden="false" customHeight="false" outlineLevel="0" collapsed="false">
      <c r="A14" s="11" t="s">
        <v>23</v>
      </c>
      <c r="B14" s="6" t="n">
        <v>8</v>
      </c>
      <c r="C14" s="6" t="n">
        <v>8</v>
      </c>
      <c r="D14" s="6" t="n">
        <v>3</v>
      </c>
      <c r="E14" s="6" t="n">
        <v>6</v>
      </c>
      <c r="F14" s="12" t="n">
        <f aca="false">(E14/$E$1)</f>
        <v>0.214285714285714</v>
      </c>
      <c r="G14" s="13" t="n">
        <f aca="false">AVERAGE(B14,C14)</f>
        <v>8</v>
      </c>
      <c r="H14" s="6" t="str">
        <f aca="false">IF(D14&gt;=4,"APROBO","")</f>
        <v/>
      </c>
      <c r="I14" s="6" t="str">
        <f aca="false">IF(AND(G14&gt;8,E14&lt;4),"BECADO","")</f>
        <v/>
      </c>
      <c r="J14" s="6" t="str">
        <f aca="false">IF(OR(B14&lt;4,C14&lt;4,E14&gt;4),"APERCIBIR","")</f>
        <v>APERCIBIR</v>
      </c>
      <c r="K14" s="14" t="str">
        <f aca="false">IF(AND(B13&gt;4,C13&gt;4,D13&gt;4,E13&lt;$E$1*25/100),"PROMOVIDO","NO PROMOVIDO")</f>
        <v>PROMOVIDO</v>
      </c>
    </row>
    <row r="15" customFormat="false" ht="13.5" hidden="false" customHeight="false" outlineLevel="0" collapsed="false">
      <c r="A15" s="15" t="s">
        <v>24</v>
      </c>
      <c r="B15" s="16" t="n">
        <v>6</v>
      </c>
      <c r="C15" s="16" t="n">
        <v>6</v>
      </c>
      <c r="D15" s="16" t="n">
        <v>6</v>
      </c>
      <c r="E15" s="16" t="n">
        <v>0</v>
      </c>
      <c r="F15" s="17" t="n">
        <f aca="false">(E15/$E$1)</f>
        <v>0</v>
      </c>
      <c r="G15" s="18" t="n">
        <f aca="false">AVERAGE(B15,C15)</f>
        <v>6</v>
      </c>
      <c r="H15" s="19" t="str">
        <f aca="false">IF(D15&gt;=4,"APROBO","")</f>
        <v>APROBO</v>
      </c>
      <c r="I15" s="16"/>
      <c r="J15" s="19" t="str">
        <f aca="false">IF(OR(B15&lt;4,C15&lt;4,E15&gt;4),"APERCIBIR","")</f>
        <v/>
      </c>
      <c r="K15" s="20" t="str">
        <f aca="false">IF(AND(B14&gt;4,C14&gt;4,D14&gt;4,E14&lt;$E$1*25/100),"PROMOVIDO","NO PROMOVIDO")</f>
        <v>NO PROMOVIDO</v>
      </c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</row>
  </sheetData>
  <mergeCells count="8">
    <mergeCell ref="A3:A4"/>
    <mergeCell ref="B3:D3"/>
    <mergeCell ref="E3:F3"/>
    <mergeCell ref="G3:G4"/>
    <mergeCell ref="H3:H4"/>
    <mergeCell ref="I3:I4"/>
    <mergeCell ref="J3:J4"/>
    <mergeCell ref="K3:K4"/>
  </mergeCells>
  <conditionalFormatting sqref="E5:E15">
    <cfRule type="cellIs" priority="2" operator="greaterThanOrEqual" aboveAverage="0" equalAverage="0" bottom="0" percent="0" rank="0" text="" dxfId="0">
      <formula>7</formula>
    </cfRule>
  </conditionalFormatting>
  <conditionalFormatting sqref="B5:D15">
    <cfRule type="cellIs" priority="3" operator="lessThanOrEqual" aboveAverage="0" equalAverage="0" bottom="0" percent="0" rank="0" text="" dxfId="1">
      <formula>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8:38:22Z</dcterms:created>
  <dc:creator>dani</dc:creator>
  <dc:description/>
  <dc:language>en-US</dc:language>
  <cp:lastModifiedBy>fc</cp:lastModifiedBy>
  <cp:lastPrinted>2011-02-21T23:13:51Z</cp:lastPrinted>
  <dcterms:modified xsi:type="dcterms:W3CDTF">2011-02-22T14:36:11Z</dcterms:modified>
  <cp:revision>0</cp:revision>
  <dc:subject/>
  <dc:title/>
</cp:coreProperties>
</file>