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sz val="8"/>
            <color rgb="FF000000"/>
            <rFont val="Tahoma"/>
            <family val="0"/>
          </rPr>
          <t xml:space="preserve">No olvidar de ingresar los teléfonos de los pac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1</xdr:colOff>
                <xdr:row>2</xdr:row>
                <xdr:rowOff>3</xdr:rowOff>
              </xdr:from>
              <xdr:to>
                <xdr:col>12</xdr:col>
                <xdr:colOff>38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3">
  <si>
    <t xml:space="preserve">LISTADO DE PACIENTES</t>
  </si>
  <si>
    <t xml:space="preserve">Nro. Hist.</t>
  </si>
  <si>
    <t xml:space="preserve">Paciente</t>
  </si>
  <si>
    <t xml:space="preserve">Fecha de Nacimiento</t>
  </si>
  <si>
    <t xml:space="preserve">Edad</t>
  </si>
  <si>
    <t xml:space="preserve">Peso al 1/ene/2001</t>
  </si>
  <si>
    <t xml:space="preserve">Peso a la Fecha</t>
  </si>
  <si>
    <t xml:space="preserve">Porcentaje deaumento</t>
  </si>
  <si>
    <t xml:space="preserve">Observación</t>
  </si>
  <si>
    <t xml:space="preserve">Altura</t>
  </si>
  <si>
    <t xml:space="preserve">Telefono</t>
  </si>
  <si>
    <t xml:space="preserve">Acosta, Ana</t>
  </si>
  <si>
    <t xml:space="preserve">4692-1112</t>
  </si>
  <si>
    <t xml:space="preserve">López, Hector</t>
  </si>
  <si>
    <t xml:space="preserve">4655-1248</t>
  </si>
  <si>
    <t xml:space="preserve">López, Silvina</t>
  </si>
  <si>
    <t xml:space="preserve">Martinez, Osvaldo</t>
  </si>
  <si>
    <t xml:space="preserve">Nuñez, Gustavo</t>
  </si>
  <si>
    <t xml:space="preserve">5782-9584</t>
  </si>
  <si>
    <t xml:space="preserve">Padovani, Elena</t>
  </si>
  <si>
    <t xml:space="preserve">4783-5874</t>
  </si>
  <si>
    <t xml:space="preserve">Pérez, Juan</t>
  </si>
  <si>
    <t xml:space="preserve">4895-2497</t>
  </si>
  <si>
    <t xml:space="preserve">Pirovano, Jorge</t>
  </si>
  <si>
    <t xml:space="preserve">6523-1421</t>
  </si>
  <si>
    <t xml:space="preserve">Rodriguez, Mario</t>
  </si>
  <si>
    <t xml:space="preserve">4775-5824</t>
  </si>
  <si>
    <t xml:space="preserve">Ruíz, José</t>
  </si>
  <si>
    <t xml:space="preserve">5842-2541</t>
  </si>
  <si>
    <t xml:space="preserve">Sanchez, Miriam</t>
  </si>
  <si>
    <t xml:space="preserve">4852-6428</t>
  </si>
  <si>
    <t xml:space="preserve">Promedios</t>
  </si>
  <si>
    <t xml:space="preserve">Cantidad de pacientes registrados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%"/>
    <numFmt numFmtId="167" formatCode="[$-409]d\-mmm\-yy"/>
    <numFmt numFmtId="168" formatCode="General"/>
    <numFmt numFmtId="169" formatCode="0.000"/>
    <numFmt numFmtId="170" formatCode="_ * #,##0.00_ ;_ * \-#,##0.00_ ;_ * \-???_ ;_ @_ "/>
    <numFmt numFmtId="171" formatCode="0.00"/>
    <numFmt numFmtId="172" formatCode="#,##0.000"/>
    <numFmt numFmtId="173" formatCode="_ * #,##0.00_ ;_ * \-#,##0.00_ ;_ * \-??_ ;_ @_ "/>
    <numFmt numFmtId="174" formatCode="_ * #,##0.000_ ;_ * \-#,##0.000_ ;_ * \-??_ ;_ @_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6.13"/>
    <col collapsed="false" customWidth="true" hidden="false" outlineLevel="0" max="3" min="3" style="0" width="20.56"/>
    <col collapsed="false" customWidth="true" hidden="false" outlineLevel="0" max="4" min="4" style="0" width="5.99"/>
    <col collapsed="false" customWidth="true" hidden="false" outlineLevel="0" max="5" min="5" style="0" width="18.14"/>
    <col collapsed="false" customWidth="true" hidden="false" outlineLevel="0" max="6" min="6" style="0" width="15.85"/>
    <col collapsed="false" customWidth="true" hidden="false" outlineLevel="0" max="7" min="7" style="1" width="22.14"/>
    <col collapsed="false" customWidth="true" hidden="false" outlineLevel="0" max="8" min="8" style="0" width="11.99"/>
    <col collapsed="false" customWidth="true" hidden="false" outlineLevel="0" max="9" min="9" style="0" width="6.41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/>
    <row r="4" customFormat="false" ht="29.2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 t="s">
        <v>7</v>
      </c>
      <c r="H4" s="4" t="s">
        <v>8</v>
      </c>
      <c r="I4" s="4" t="s">
        <v>9</v>
      </c>
      <c r="J4" s="6" t="s">
        <v>10</v>
      </c>
    </row>
    <row r="5" customFormat="false" ht="12.75" hidden="false" customHeight="false" outlineLevel="0" collapsed="false">
      <c r="A5" s="7" t="n">
        <v>14</v>
      </c>
      <c r="B5" s="8" t="s">
        <v>11</v>
      </c>
      <c r="C5" s="9" t="n">
        <v>12947</v>
      </c>
      <c r="D5" s="10" t="n">
        <f aca="true">INT((TODAY()-C5)/365)</f>
        <v>91</v>
      </c>
      <c r="E5" s="11" t="n">
        <v>71</v>
      </c>
      <c r="F5" s="11" t="n">
        <v>72.1</v>
      </c>
      <c r="G5" s="12" t="n">
        <f aca="false">(F5-E5)/E5</f>
        <v>0.0154929577464788</v>
      </c>
      <c r="H5" s="13" t="str">
        <f aca="false">IF(G5&gt;0,"Controlar","")</f>
        <v>Controlar</v>
      </c>
      <c r="I5" s="14" t="n">
        <v>1.92</v>
      </c>
      <c r="J5" s="8" t="s">
        <v>12</v>
      </c>
    </row>
    <row r="6" customFormat="false" ht="12.75" hidden="false" customHeight="false" outlineLevel="0" collapsed="false">
      <c r="A6" s="15" t="n">
        <v>26</v>
      </c>
      <c r="B6" s="16" t="s">
        <v>13</v>
      </c>
      <c r="C6" s="17" t="n">
        <v>27740</v>
      </c>
      <c r="D6" s="18" t="n">
        <f aca="true">INT((TODAY()-C6)/365)</f>
        <v>50</v>
      </c>
      <c r="E6" s="19" t="n">
        <v>69.24</v>
      </c>
      <c r="F6" s="20" t="n">
        <v>70.1</v>
      </c>
      <c r="G6" s="21" t="n">
        <f aca="false">(F6-E6)/E6</f>
        <v>0.012420566146736</v>
      </c>
      <c r="H6" s="22" t="str">
        <f aca="false">IF(G6&gt;0,"Controlar","")</f>
        <v>Controlar</v>
      </c>
      <c r="I6" s="23" t="n">
        <v>1.69</v>
      </c>
      <c r="J6" s="16" t="s">
        <v>14</v>
      </c>
    </row>
    <row r="7" customFormat="false" ht="12.75" hidden="false" customHeight="false" outlineLevel="0" collapsed="false">
      <c r="A7" s="15" t="n">
        <v>44</v>
      </c>
      <c r="B7" s="16" t="s">
        <v>15</v>
      </c>
      <c r="C7" s="17" t="n">
        <v>29917</v>
      </c>
      <c r="D7" s="18" t="n">
        <f aca="true">INT((TODAY()-C7)/365)</f>
        <v>44</v>
      </c>
      <c r="E7" s="20" t="n">
        <v>52.2</v>
      </c>
      <c r="F7" s="20" t="n">
        <v>104</v>
      </c>
      <c r="G7" s="21" t="n">
        <f aca="false">(F7-E7)/E7</f>
        <v>0.992337164750958</v>
      </c>
      <c r="H7" s="22" t="str">
        <f aca="false">IF(G7&gt;0,"Controlar","")</f>
        <v>Controlar</v>
      </c>
      <c r="I7" s="23" t="n">
        <v>1.7</v>
      </c>
      <c r="J7" s="16"/>
    </row>
    <row r="8" customFormat="false" ht="12.75" hidden="false" customHeight="false" outlineLevel="0" collapsed="false">
      <c r="A8" s="15" t="n">
        <v>28</v>
      </c>
      <c r="B8" s="16" t="s">
        <v>16</v>
      </c>
      <c r="C8" s="17" t="n">
        <v>29405</v>
      </c>
      <c r="D8" s="18" t="n">
        <f aca="true">INT((TODAY()-C8)/365)</f>
        <v>46</v>
      </c>
      <c r="E8" s="20" t="n">
        <v>78.2</v>
      </c>
      <c r="F8" s="20" t="n">
        <v>76.6</v>
      </c>
      <c r="G8" s="21" t="n">
        <f aca="false">(F8-E8)/E8</f>
        <v>-0.0204603580562661</v>
      </c>
      <c r="H8" s="22" t="str">
        <f aca="false">IF(G8&gt;0,"Controlar","")</f>
        <v/>
      </c>
      <c r="I8" s="23" t="n">
        <v>1.84</v>
      </c>
      <c r="J8" s="16"/>
    </row>
    <row r="9" customFormat="false" ht="12.75" hidden="false" customHeight="false" outlineLevel="0" collapsed="false">
      <c r="A9" s="15" t="n">
        <v>61</v>
      </c>
      <c r="B9" s="16" t="s">
        <v>17</v>
      </c>
      <c r="C9" s="17" t="n">
        <v>28915</v>
      </c>
      <c r="D9" s="18" t="n">
        <f aca="true">INT((TODAY()-C9)/365)</f>
        <v>47</v>
      </c>
      <c r="E9" s="20" t="n">
        <v>82.52</v>
      </c>
      <c r="F9" s="20" t="n">
        <v>83.9</v>
      </c>
      <c r="G9" s="21" t="n">
        <f aca="false">(F9-E9)/E9</f>
        <v>0.0167232186136695</v>
      </c>
      <c r="H9" s="22" t="str">
        <f aca="false">IF(G9&gt;0,"Controlar","")</f>
        <v>Controlar</v>
      </c>
      <c r="I9" s="23" t="n">
        <v>1.85</v>
      </c>
      <c r="J9" s="16" t="s">
        <v>18</v>
      </c>
    </row>
    <row r="10" customFormat="false" ht="12.75" hidden="false" customHeight="false" outlineLevel="0" collapsed="false">
      <c r="A10" s="15" t="n">
        <v>22</v>
      </c>
      <c r="B10" s="16" t="s">
        <v>19</v>
      </c>
      <c r="C10" s="17" t="n">
        <v>25398</v>
      </c>
      <c r="D10" s="18" t="n">
        <f aca="true">INT((TODAY()-C10)/365)</f>
        <v>57</v>
      </c>
      <c r="E10" s="20" t="n">
        <v>73.25</v>
      </c>
      <c r="F10" s="20" t="n">
        <v>74.56</v>
      </c>
      <c r="G10" s="21" t="n">
        <f aca="false">(F10-E10)/E10</f>
        <v>0.0178839590443686</v>
      </c>
      <c r="H10" s="22" t="str">
        <f aca="false">IF(G10&gt;0,"Controlar","")</f>
        <v>Controlar</v>
      </c>
      <c r="I10" s="23" t="n">
        <v>1.75</v>
      </c>
      <c r="J10" s="16" t="s">
        <v>20</v>
      </c>
    </row>
    <row r="11" customFormat="false" ht="12.75" hidden="false" customHeight="false" outlineLevel="0" collapsed="false">
      <c r="A11" s="15" t="n">
        <v>27</v>
      </c>
      <c r="B11" s="16" t="s">
        <v>21</v>
      </c>
      <c r="C11" s="17" t="n">
        <v>29962</v>
      </c>
      <c r="D11" s="18" t="n">
        <f aca="true">INT((TODAY()-C11)/365)</f>
        <v>44</v>
      </c>
      <c r="E11" s="20" t="n">
        <v>62.3</v>
      </c>
      <c r="F11" s="20" t="n">
        <v>63.25</v>
      </c>
      <c r="G11" s="21" t="n">
        <f aca="false">(F11-E11)/E11</f>
        <v>0.0152487961476726</v>
      </c>
      <c r="H11" s="22" t="str">
        <f aca="false">IF(G11&gt;0,"Controlar","")</f>
        <v>Controlar</v>
      </c>
      <c r="I11" s="23" t="n">
        <v>1.72</v>
      </c>
      <c r="J11" s="16" t="s">
        <v>22</v>
      </c>
    </row>
    <row r="12" customFormat="false" ht="12.75" hidden="false" customHeight="false" outlineLevel="0" collapsed="false">
      <c r="A12" s="15" t="n">
        <v>56</v>
      </c>
      <c r="B12" s="16" t="s">
        <v>23</v>
      </c>
      <c r="C12" s="17" t="n">
        <v>28640</v>
      </c>
      <c r="D12" s="18" t="n">
        <f aca="true">INT((TODAY()-C12)/365)</f>
        <v>48</v>
      </c>
      <c r="E12" s="20" t="n">
        <v>55.21</v>
      </c>
      <c r="F12" s="20" t="n">
        <v>56.22</v>
      </c>
      <c r="G12" s="21" t="n">
        <f aca="false">(F12-E12)/E12</f>
        <v>0.0182937873573628</v>
      </c>
      <c r="H12" s="22" t="str">
        <f aca="false">IF(G12&gt;0,"Controlar","")</f>
        <v>Controlar</v>
      </c>
      <c r="I12" s="23" t="n">
        <v>1.68</v>
      </c>
      <c r="J12" s="16" t="s">
        <v>24</v>
      </c>
    </row>
    <row r="13" customFormat="false" ht="12.75" hidden="false" customHeight="false" outlineLevel="0" collapsed="false">
      <c r="A13" s="15" t="n">
        <v>13</v>
      </c>
      <c r="B13" s="16" t="s">
        <v>25</v>
      </c>
      <c r="C13" s="17" t="n">
        <v>20154</v>
      </c>
      <c r="D13" s="18" t="n">
        <f aca="true">INT((TODAY()-C13)/365)</f>
        <v>71</v>
      </c>
      <c r="E13" s="24" t="n">
        <v>68</v>
      </c>
      <c r="F13" s="20" t="n">
        <v>68.3</v>
      </c>
      <c r="G13" s="21" t="n">
        <f aca="false">(F13-E13)/E13</f>
        <v>0.00441176470588231</v>
      </c>
      <c r="H13" s="22" t="str">
        <f aca="false">IF(G13&gt;0,"Controlar","")</f>
        <v>Controlar</v>
      </c>
      <c r="I13" s="23" t="n">
        <v>1.85</v>
      </c>
      <c r="J13" s="16" t="s">
        <v>26</v>
      </c>
    </row>
    <row r="14" customFormat="false" ht="12.75" hidden="false" customHeight="false" outlineLevel="0" collapsed="false">
      <c r="A14" s="15" t="n">
        <v>39</v>
      </c>
      <c r="B14" s="16" t="s">
        <v>27</v>
      </c>
      <c r="C14" s="17" t="n">
        <v>33146</v>
      </c>
      <c r="D14" s="18" t="n">
        <f aca="true">INT((TODAY()-C14)/365)</f>
        <v>35</v>
      </c>
      <c r="E14" s="20" t="n">
        <v>38.2</v>
      </c>
      <c r="F14" s="20" t="n">
        <v>37.25</v>
      </c>
      <c r="G14" s="21" t="n">
        <f aca="false">(F14-E14)/E14</f>
        <v>-0.0248691099476441</v>
      </c>
      <c r="H14" s="22" t="str">
        <f aca="false">IF(G14&gt;0,"Controlar","")</f>
        <v/>
      </c>
      <c r="I14" s="23" t="n">
        <v>1.42</v>
      </c>
      <c r="J14" s="16" t="s">
        <v>28</v>
      </c>
    </row>
    <row r="15" customFormat="false" ht="13.5" hidden="false" customHeight="false" outlineLevel="0" collapsed="false">
      <c r="A15" s="25" t="n">
        <v>35</v>
      </c>
      <c r="B15" s="26" t="s">
        <v>29</v>
      </c>
      <c r="C15" s="27" t="n">
        <v>29083</v>
      </c>
      <c r="D15" s="28" t="n">
        <f aca="true">INT((TODAY()-C15)/365)</f>
        <v>46</v>
      </c>
      <c r="E15" s="29" t="n">
        <v>54</v>
      </c>
      <c r="F15" s="29" t="n">
        <v>52.5</v>
      </c>
      <c r="G15" s="30" t="n">
        <f aca="false">(F15-E15)/E15</f>
        <v>-0.0277777777777778</v>
      </c>
      <c r="H15" s="31" t="str">
        <f aca="false">IF(G15&gt;0,"Controlar","")</f>
        <v/>
      </c>
      <c r="I15" s="32" t="n">
        <v>1.71</v>
      </c>
      <c r="J15" s="26" t="s">
        <v>30</v>
      </c>
    </row>
    <row r="16" customFormat="false" ht="13.5" hidden="false" customHeight="false" outlineLevel="0" collapsed="false">
      <c r="A16" s="33"/>
      <c r="B16" s="34" t="s">
        <v>31</v>
      </c>
      <c r="C16" s="34"/>
      <c r="D16" s="34"/>
      <c r="E16" s="35" t="n">
        <f aca="false">AVERAGE(E5:E15)</f>
        <v>64.0109090909091</v>
      </c>
      <c r="F16" s="35" t="n">
        <f aca="false">AVERAGE(F5:F15)</f>
        <v>68.98</v>
      </c>
      <c r="G16" s="36"/>
      <c r="H16" s="34"/>
      <c r="I16" s="34"/>
      <c r="J16" s="37" t="n">
        <f aca="false">COUNTBLANK(J5:J15)</f>
        <v>2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38" t="s">
        <v>32</v>
      </c>
      <c r="B18" s="38"/>
      <c r="C18" s="38"/>
      <c r="D18" s="39" t="n">
        <f aca="false">COUNT(A5:A15)</f>
        <v>11</v>
      </c>
    </row>
  </sheetData>
  <mergeCells count="2">
    <mergeCell ref="A2:J2"/>
    <mergeCell ref="A18:C18"/>
  </mergeCells>
  <printOptions headings="false" gridLines="false" gridLinesSet="true" horizontalCentered="false" verticalCentered="false"/>
  <pageMargins left="0.7875" right="0.7875" top="0.984027777777778" bottom="0.984027777777778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6/10/2008&amp;RVillagra, Emiliano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6T16:06:38Z</dcterms:created>
  <dc:creator>The Crazy Hacker</dc:creator>
  <dc:description/>
  <dc:language>en-US</dc:language>
  <cp:lastModifiedBy>The Crazy Hacker</cp:lastModifiedBy>
  <dcterms:modified xsi:type="dcterms:W3CDTF">2008-10-26T17:42:46Z</dcterms:modified>
  <cp:revision>0</cp:revision>
  <dc:subject/>
  <dc:title/>
</cp:coreProperties>
</file>