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LIQUIDACION DE COMISIONES DE VENDEDORES </t>
  </si>
  <si>
    <t xml:space="preserve">Fecha actual</t>
  </si>
  <si>
    <t xml:space="preserve">Nro. De Vend.</t>
  </si>
  <si>
    <t xml:space="preserve">Apellido y nombre</t>
  </si>
  <si>
    <t xml:space="preserve">Ventas de Abril</t>
  </si>
  <si>
    <t xml:space="preserve">Venas de Mayo</t>
  </si>
  <si>
    <t xml:space="preserve">Ventas de Junio</t>
  </si>
  <si>
    <t xml:space="preserve">Total vendido</t>
  </si>
  <si>
    <t xml:space="preserve">comisión</t>
  </si>
  <si>
    <t xml:space="preserve">Perez Alberto</t>
  </si>
  <si>
    <t xml:space="preserve">Marcos Ricardo</t>
  </si>
  <si>
    <t xml:space="preserve">GutierrezJulieta</t>
  </si>
  <si>
    <t xml:space="preserve">Juarez Ana</t>
  </si>
  <si>
    <t xml:space="preserve">PROMEDIO DE LAS COMISIONES</t>
  </si>
  <si>
    <t xml:space="preserve">VENTA MAXIMA DEL TRIMESTRE</t>
  </si>
  <si>
    <t xml:space="preserve">VENTA MINIMA DEL TRIMESTRE</t>
  </si>
  <si>
    <t xml:space="preserve">CANTIDAD DE VENDEDORES</t>
  </si>
  <si>
    <r>
      <rPr>
        <sz val="10"/>
        <rFont val="Arial"/>
        <family val="0"/>
      </rPr>
      <t xml:space="preserve">1- En la consigna d) ¿Es lo mismo calcular el promedio con la fórmula</t>
    </r>
    <r>
      <rPr>
        <b val="true"/>
        <sz val="10"/>
        <rFont val="Arial"/>
        <family val="2"/>
      </rPr>
      <t xml:space="preserve"> =SUMA (G5:G8)/4</t>
    </r>
    <r>
      <rPr>
        <sz val="10"/>
        <rFont val="Arial"/>
        <family val="0"/>
      </rPr>
      <t xml:space="preserve"> ?¿Cuál es la desventaja?</t>
    </r>
  </si>
  <si>
    <t xml:space="preserve">Sí, es lo mismo, con las dos se llega al mismo reultado. La desventaja es que en esta fórmula se esta dividiendo por la cantidad de vendedores, que en este caso son 4;</t>
  </si>
  <si>
    <t xml:space="preserve">y en el caso que se agregue un vendedor o se valla uno, quedando 3, la formula de vendedores no cambia a medida que esto pace, cosa que deveria hacer, </t>
  </si>
  <si>
    <t xml:space="preserve">sigue dividiendose por 4.</t>
  </si>
  <si>
    <t xml:space="preserve">2- Analice la conveniencia de reemplazar =SUMA(G5:G8)/4 por =SUMA(G5:G8)/E14</t>
  </si>
  <si>
    <t xml:space="preserve"> ¿Podría así cambiar la cantidad de vendedores, sin modificar la fórmula del promedio?.</t>
  </si>
  <si>
    <t xml:space="preserve">Sí, al usar esta fórmula se podria cambiar la cantidad de vendedores sin modificar la fórmula del promedio de vendedores,</t>
  </si>
  <si>
    <t xml:space="preserve"> ya que automaticamente me tomara la cantidad que se encuentre en la celda E14, sin importar si modificamos dicho número.</t>
  </si>
  <si>
    <t xml:space="preserve">3- En la consigna g), verifique que el mismo resultado lo obtendria escribiendo en E14 la formula: =CONTAR(A5:A8)</t>
  </si>
  <si>
    <t xml:space="preserve">Si, se obtiene el mismo resultado escribiendo esta formula.</t>
  </si>
  <si>
    <t xml:space="preserve">4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 &quot;$ &quot;* #,##0.00_ ;_ &quot;$ &quot;* \-#,##0.00_ ;_ &quot;$ &quot;* \-??_ ;_ @_ 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4" t="n">
        <f aca="true">NOW()</f>
        <v>46233.7705024401</v>
      </c>
    </row>
    <row r="4" customFormat="false" ht="13.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2.75" hidden="false" customHeight="false" outlineLevel="0" collapsed="false">
      <c r="A5" s="5" t="n">
        <v>1</v>
      </c>
      <c r="B5" s="6" t="s">
        <v>9</v>
      </c>
      <c r="C5" s="7" t="n">
        <v>5000</v>
      </c>
      <c r="D5" s="8" t="n">
        <v>3500</v>
      </c>
      <c r="E5" s="8" t="n">
        <v>5400</v>
      </c>
      <c r="F5" s="8" t="n">
        <f aca="false">SUM(C5:E5)</f>
        <v>13900</v>
      </c>
      <c r="G5" s="9" t="n">
        <f aca="false">F5*3/100</f>
        <v>417</v>
      </c>
    </row>
    <row r="6" customFormat="false" ht="12.75" hidden="false" customHeight="false" outlineLevel="0" collapsed="false">
      <c r="A6" s="5" t="n">
        <v>2</v>
      </c>
      <c r="B6" s="6" t="s">
        <v>10</v>
      </c>
      <c r="C6" s="7" t="n">
        <v>2500</v>
      </c>
      <c r="D6" s="8" t="n">
        <v>4200</v>
      </c>
      <c r="E6" s="8" t="n">
        <v>1800</v>
      </c>
      <c r="F6" s="8" t="n">
        <f aca="false">SUM(C6:E6)</f>
        <v>8500</v>
      </c>
      <c r="G6" s="9" t="n">
        <f aca="false">F6*3/100</f>
        <v>255</v>
      </c>
    </row>
    <row r="7" customFormat="false" ht="12.75" hidden="false" customHeight="false" outlineLevel="0" collapsed="false">
      <c r="A7" s="5" t="n">
        <v>3</v>
      </c>
      <c r="B7" s="6" t="s">
        <v>11</v>
      </c>
      <c r="C7" s="7" t="n">
        <v>4500</v>
      </c>
      <c r="D7" s="8" t="n">
        <v>3800</v>
      </c>
      <c r="E7" s="8" t="n">
        <v>4500</v>
      </c>
      <c r="F7" s="8" t="n">
        <f aca="false">SUM(C7:E7)</f>
        <v>12800</v>
      </c>
      <c r="G7" s="9" t="n">
        <f aca="false">F7*3/100</f>
        <v>384</v>
      </c>
    </row>
    <row r="8" customFormat="false" ht="13.5" hidden="false" customHeight="false" outlineLevel="0" collapsed="false">
      <c r="A8" s="10" t="n">
        <v>4</v>
      </c>
      <c r="B8" s="11" t="s">
        <v>12</v>
      </c>
      <c r="C8" s="12" t="n">
        <v>3300</v>
      </c>
      <c r="D8" s="13" t="n">
        <v>4700</v>
      </c>
      <c r="E8" s="13" t="n">
        <v>2300</v>
      </c>
      <c r="F8" s="13" t="n">
        <f aca="false">SUM(C8:E8)</f>
        <v>10300</v>
      </c>
      <c r="G8" s="14" t="n">
        <f aca="false">F8*3/100</f>
        <v>309</v>
      </c>
    </row>
    <row r="9" customFormat="false" ht="13.5" hidden="false" customHeight="false" outlineLevel="0" collapsed="false">
      <c r="C9" s="15" t="n">
        <f aca="false">SUM(C5:C8)</f>
        <v>15300</v>
      </c>
      <c r="D9" s="13" t="n">
        <f aca="false">SUM(D5:D8)</f>
        <v>16200</v>
      </c>
      <c r="E9" s="13" t="n">
        <f aca="false">SUM(E5:E8)</f>
        <v>14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6" t="s">
        <v>13</v>
      </c>
      <c r="B11" s="16"/>
      <c r="C11" s="16"/>
      <c r="D11" s="17"/>
      <c r="E11" s="18" t="n">
        <f aca="false">AVERAGE(G5:G8)</f>
        <v>341.25</v>
      </c>
    </row>
    <row r="12" customFormat="false" ht="12.75" hidden="false" customHeight="false" outlineLevel="0" collapsed="false">
      <c r="A12" s="19" t="s">
        <v>14</v>
      </c>
      <c r="B12" s="19"/>
      <c r="C12" s="19"/>
      <c r="D12" s="20"/>
      <c r="E12" s="9" t="n">
        <f aca="false">MAX(C5:E8)</f>
        <v>5400</v>
      </c>
    </row>
    <row r="13" customFormat="false" ht="12.75" hidden="false" customHeight="false" outlineLevel="0" collapsed="false">
      <c r="A13" s="19" t="s">
        <v>15</v>
      </c>
      <c r="B13" s="19"/>
      <c r="C13" s="19"/>
      <c r="D13" s="20"/>
      <c r="E13" s="9" t="n">
        <f aca="false">MIN(C5:E8)</f>
        <v>1800</v>
      </c>
    </row>
    <row r="14" customFormat="false" ht="13.5" hidden="false" customHeight="false" outlineLevel="0" collapsed="false">
      <c r="A14" s="21" t="s">
        <v>16</v>
      </c>
      <c r="B14" s="21"/>
      <c r="C14" s="21"/>
      <c r="D14" s="22"/>
      <c r="E14" s="23" t="n">
        <f aca="false">COUNTA(B5:B8)</f>
        <v>4</v>
      </c>
    </row>
    <row r="19" customFormat="false" ht="12.75" hidden="false" customHeight="false" outlineLevel="0" collapsed="false">
      <c r="A19" s="24" t="s">
        <v>17</v>
      </c>
      <c r="B19" s="24"/>
      <c r="C19" s="24"/>
      <c r="D19" s="24"/>
      <c r="E19" s="24"/>
      <c r="F19" s="24"/>
      <c r="G19" s="24"/>
    </row>
    <row r="20" customFormat="false" ht="12.75" hidden="false" customHeight="false" outlineLevel="0" collapsed="false">
      <c r="A20" s="0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A22" s="0" t="s">
        <v>20</v>
      </c>
    </row>
    <row r="25" customFormat="false" ht="12.75" hidden="false" customHeight="false" outlineLevel="0" collapsed="false">
      <c r="A25" s="0" t="s">
        <v>21</v>
      </c>
    </row>
    <row r="26" customFormat="false" ht="12.75" hidden="false" customHeight="false" outlineLevel="0" collapsed="false">
      <c r="A26" s="0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3" customFormat="false" ht="12.75" hidden="false" customHeight="false" outlineLevel="0" collapsed="false">
      <c r="A33" s="0" t="s">
        <v>27</v>
      </c>
    </row>
  </sheetData>
  <mergeCells count="5">
    <mergeCell ref="A1:G1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15:02:26Z</dcterms:created>
  <dc:creator>The Crazy Hacker</dc:creator>
  <dc:description/>
  <dc:language>en-US</dc:language>
  <cp:lastModifiedBy>admin</cp:lastModifiedBy>
  <dcterms:modified xsi:type="dcterms:W3CDTF">2010-02-25T12:54:42Z</dcterms:modified>
  <cp:revision>0</cp:revision>
  <dc:subject/>
  <dc:title/>
</cp:coreProperties>
</file>