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quiler" sheetId="1" state="visible" r:id="rId2"/>
    <sheet name="Hoja1" sheetId="2" state="visible" r:id="rId3"/>
    <sheet name="Hoja2" sheetId="3" state="visible" r:id="rId4"/>
    <sheet name="tabla de peliculas" sheetId="4" state="visible" r:id="rId5"/>
  </sheets>
  <definedNames>
    <definedName function="false" hidden="true" localSheetId="2" name="_xlnm._FilterDatabase" vbProcedure="false">Hoja2!$A$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sz val="10"/>
            <color rgb="FF000000"/>
            <rFont val="Tahoma"/>
            <family val="0"/>
          </rPr>
          <t xml:space="preserve">Dé formato Porcentaje
Luego elimine este comenta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1</xdr:row>
                <xdr:rowOff>11</xdr:rowOff>
              </xdr:from>
              <xdr:to>
                <xdr:col>5</xdr:col>
                <xdr:colOff>47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82">
  <si>
    <t xml:space="preserve">Apellido y Nombre: </t>
  </si>
  <si>
    <t xml:space="preserve">Alquiler de Películas durante el primer Trimestre del Año</t>
  </si>
  <si>
    <t xml:space="preserve">Precio</t>
  </si>
  <si>
    <t xml:space="preserve">Alquileres</t>
  </si>
  <si>
    <t xml:space="preserve">Código(0)</t>
  </si>
  <si>
    <t xml:space="preserve">Película</t>
  </si>
  <si>
    <t xml:space="preserve">Categoría</t>
  </si>
  <si>
    <t xml:space="preserve">Lun a Jue</t>
  </si>
  <si>
    <t xml:space="preserve">Vie a Dom</t>
  </si>
  <si>
    <t xml:space="preserve">Total</t>
  </si>
  <si>
    <t xml:space="preserve">Calificación</t>
  </si>
  <si>
    <t xml:space="preserve">Ganancia</t>
  </si>
  <si>
    <t xml:space="preserve">Total de alquileres del trimestre</t>
  </si>
  <si>
    <t xml:space="preserve">Alquileres promedio</t>
  </si>
  <si>
    <t xml:space="preserve">Ganancia Total</t>
  </si>
  <si>
    <t xml:space="preserve">Porc. de alquil. de vier. a dom.</t>
  </si>
  <si>
    <t xml:space="preserve">Cant. Pelíc. con calif. "Muy Buena"</t>
  </si>
  <si>
    <t xml:space="preserve">Consignas:</t>
  </si>
  <si>
    <t xml:space="preserve"> 1- Colocar el nombre de cada película y su categoría según el número de código de acuerdo a la Tabla que se adjunta en la Hoja llamada " Tabla de Películas"</t>
  </si>
  <si>
    <t xml:space="preserve"> 2- Calcular la cantidad total de alquileres de cada película</t>
  </si>
  <si>
    <t xml:space="preserve"> 3- Calcular el alquiler promedio de lunes a jueves y de viernes a domingo</t>
  </si>
  <si>
    <t xml:space="preserve"> 4- Calcule los totales de Alquileres de Lu a Jue , de Vie a Dom y el total de Alquileres</t>
  </si>
  <si>
    <t xml:space="preserve"> 5- Calcular el porcentaje de alquileres de viernes a domingo respecto al total de alquileres del trimestre</t>
  </si>
  <si>
    <t xml:space="preserve"> 6- Si el total de alquileres de cada película es mayor o igual a 200 la calificación será "Muy Buena"; si está entre 100 y 200 la calificación serà " Buena" </t>
  </si>
  <si>
    <t xml:space="preserve">        si está por debajo de 100 , colocar "Regular".</t>
  </si>
  <si>
    <t xml:space="preserve"> 7- Calcular la ganancia por película: Tenga en cuenta el precio del alquiler en la celda H5.</t>
  </si>
  <si>
    <t xml:space="preserve"> 8- Calcular la ganancia total.</t>
  </si>
  <si>
    <t xml:space="preserve"> 9- Calcular la cantidad de películas que poseen calificación Muy Buena.</t>
  </si>
  <si>
    <t xml:space="preserve"> 10- Copiar la matriz en una hoja nueva y ordenar alfabéticamente por genero. Realizar subtotales de cantidad de pelicula por cada genero.</t>
  </si>
  <si>
    <t xml:space="preserve"> 11- Volver a copiar en hoja nueva. Filtrar aquellas películas cuya categoría es "Suspenso".</t>
  </si>
  <si>
    <t xml:space="preserve">Cuenta Acción</t>
  </si>
  <si>
    <t xml:space="preserve">Cuenta Aventura</t>
  </si>
  <si>
    <t xml:space="preserve">Cuenta C. Ficción</t>
  </si>
  <si>
    <t xml:space="preserve">Cuenta Drama</t>
  </si>
  <si>
    <t xml:space="preserve">Cuenta Infantil</t>
  </si>
  <si>
    <t xml:space="preserve">Cuenta Romántica</t>
  </si>
  <si>
    <t xml:space="preserve">Cuenta Suspenso</t>
  </si>
  <si>
    <t xml:space="preserve">Cuenta Terror</t>
  </si>
  <si>
    <t xml:space="preserve">Cuenta general</t>
  </si>
  <si>
    <t xml:space="preserve">Código</t>
  </si>
  <si>
    <t xml:space="preserve">Un viaje inolvidable</t>
  </si>
  <si>
    <t xml:space="preserve">Aventura</t>
  </si>
  <si>
    <t xml:space="preserve">El vengador del futuro</t>
  </si>
  <si>
    <t xml:space="preserve">C. Ficción</t>
  </si>
  <si>
    <t xml:space="preserve">Asesinos</t>
  </si>
  <si>
    <t xml:space="preserve">Acción</t>
  </si>
  <si>
    <t xml:space="preserve">Condor Crux</t>
  </si>
  <si>
    <t xml:space="preserve">Infantil</t>
  </si>
  <si>
    <t xml:space="preserve">Sexto sentido</t>
  </si>
  <si>
    <t xml:space="preserve">Suspenso</t>
  </si>
  <si>
    <t xml:space="preserve">Templo suicida</t>
  </si>
  <si>
    <t xml:space="preserve">Virus</t>
  </si>
  <si>
    <t xml:space="preserve">La fiesta inolvidable</t>
  </si>
  <si>
    <t xml:space="preserve">Comedia</t>
  </si>
  <si>
    <t xml:space="preserve">Tiburón III</t>
  </si>
  <si>
    <t xml:space="preserve">Alguien sabe demasiado</t>
  </si>
  <si>
    <t xml:space="preserve">Jumanji</t>
  </si>
  <si>
    <t xml:space="preserve">El chacal</t>
  </si>
  <si>
    <t xml:space="preserve">Zona de peligro</t>
  </si>
  <si>
    <t xml:space="preserve">La profecía</t>
  </si>
  <si>
    <t xml:space="preserve">Terror</t>
  </si>
  <si>
    <t xml:space="preserve">La jaula de los pájaros</t>
  </si>
  <si>
    <t xml:space="preserve">Pequeños traviesos</t>
  </si>
  <si>
    <t xml:space="preserve">La caja mágica</t>
  </si>
  <si>
    <t xml:space="preserve">El cocodrilo</t>
  </si>
  <si>
    <t xml:space="preserve">Alien IV</t>
  </si>
  <si>
    <t xml:space="preserve">Policía del tiempo</t>
  </si>
  <si>
    <t xml:space="preserve">Mentiras verdaderas</t>
  </si>
  <si>
    <t xml:space="preserve">Bajo fuego</t>
  </si>
  <si>
    <t xml:space="preserve">Drama</t>
  </si>
  <si>
    <t xml:space="preserve">Super y despistado</t>
  </si>
  <si>
    <t xml:space="preserve">La novicia rebelde</t>
  </si>
  <si>
    <t xml:space="preserve">Space Jam</t>
  </si>
  <si>
    <t xml:space="preserve">Regreso sin gloria</t>
  </si>
  <si>
    <t xml:space="preserve">Peligro en Miami</t>
  </si>
  <si>
    <t xml:space="preserve">Policial</t>
  </si>
  <si>
    <t xml:space="preserve">Black Mask</t>
  </si>
  <si>
    <t xml:space="preserve">Rugrats: La película</t>
  </si>
  <si>
    <t xml:space="preserve">El paciente inglés</t>
  </si>
  <si>
    <t xml:space="preserve">Romántica</t>
  </si>
  <si>
    <t xml:space="preserve">El dijo, ella dijo</t>
  </si>
  <si>
    <t xml:space="preserve">La embosc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2C0A]\ #,##0.00"/>
    <numFmt numFmtId="166" formatCode="General"/>
    <numFmt numFmtId="167" formatCode="0.0"/>
    <numFmt numFmtId="168" formatCode="0.0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8"/>
      <name val="Arial"/>
      <family val="2"/>
    </font>
    <font>
      <sz val="10"/>
      <color rgb="FF000000"/>
      <name val="Tahoma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9.99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1.13"/>
    <col collapsed="false" customWidth="true" hidden="false" outlineLevel="0" max="10" min="10" style="0" width="9.56"/>
    <col collapsed="false" customWidth="true" hidden="false" outlineLevel="0" max="11" min="11" style="0" width="8.99"/>
    <col collapsed="false" customWidth="true" hidden="false" outlineLevel="0" max="12" min="12" style="0" width="10.13"/>
    <col collapsed="false" customWidth="true" hidden="false" outlineLevel="0" max="13" min="13" style="0" width="21.28"/>
  </cols>
  <sheetData>
    <row r="2" customFormat="false" ht="15.75" hidden="false" customHeight="false" outlineLevel="0" collapsed="false">
      <c r="A2" s="1" t="s">
        <v>0</v>
      </c>
      <c r="B2" s="1"/>
    </row>
    <row r="3" customFormat="false" ht="16.5" hidden="false" customHeight="false" outlineLevel="0" collapsed="false">
      <c r="A3" s="1"/>
      <c r="B3" s="1"/>
    </row>
    <row r="4" customFormat="false" ht="25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G5" s="3" t="s">
        <v>2</v>
      </c>
      <c r="H5" s="4" t="n">
        <v>3</v>
      </c>
    </row>
    <row r="6" customFormat="false" ht="13.5" hidden="false" customHeight="false" outlineLevel="0" collapsed="false">
      <c r="D6" s="5" t="s">
        <v>3</v>
      </c>
      <c r="E6" s="5"/>
    </row>
    <row r="7" customFormat="false" ht="17.2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13.5" hidden="false" customHeight="false" outlineLevel="0" collapsed="false">
      <c r="A8" s="7" t="n">
        <v>333</v>
      </c>
      <c r="B8" s="8" t="str">
        <f aca="false">VLOOKUP(A8,'tabla de peliculas'!$D$2:$F$34,2,0)</f>
        <v>Bajo fuego</v>
      </c>
      <c r="C8" s="8" t="str">
        <f aca="false">VLOOKUP(A8,'tabla de peliculas'!$D$2:$F$34,3,0)</f>
        <v>Drama</v>
      </c>
      <c r="D8" s="7" t="n">
        <v>121</v>
      </c>
      <c r="E8" s="7" t="n">
        <v>150</v>
      </c>
      <c r="F8" s="8" t="n">
        <f aca="false">D8+E8</f>
        <v>271</v>
      </c>
      <c r="G8" s="8" t="str">
        <f aca="false">IF(F8&gt;=200,"MUY BUENA",IF(AND(F8&gt;100,F8&lt;200),"BUENA","REGULAR"))</f>
        <v>MUY BUENA</v>
      </c>
      <c r="H8" s="9" t="n">
        <f aca="false">F8*$H$5</f>
        <v>813</v>
      </c>
    </row>
    <row r="9" customFormat="false" ht="13.5" hidden="false" customHeight="false" outlineLevel="0" collapsed="false">
      <c r="A9" s="10" t="n">
        <v>44</v>
      </c>
      <c r="B9" s="8" t="str">
        <f aca="false">VLOOKUP(A9,'tabla de peliculas'!$D$2:$F$34,2,0)</f>
        <v>Sexto sentido</v>
      </c>
      <c r="C9" s="8" t="str">
        <f aca="false">VLOOKUP(A9,'tabla de peliculas'!$D$2:$F$34,3,0)</f>
        <v>Suspenso</v>
      </c>
      <c r="D9" s="10" t="n">
        <v>39</v>
      </c>
      <c r="E9" s="10" t="n">
        <v>88</v>
      </c>
      <c r="F9" s="8" t="n">
        <f aca="false">D9+E9</f>
        <v>127</v>
      </c>
      <c r="G9" s="8" t="str">
        <f aca="false">IF(F9&gt;=200,"MUY BUENA",IF(AND(F9&gt;100,F9&lt;200),"BUENA","REGULAR"))</f>
        <v>BUENA</v>
      </c>
      <c r="H9" s="9" t="n">
        <f aca="false">F9*$H$5</f>
        <v>381</v>
      </c>
    </row>
    <row r="10" customFormat="false" ht="13.5" hidden="false" customHeight="false" outlineLevel="0" collapsed="false">
      <c r="A10" s="10" t="n">
        <v>49</v>
      </c>
      <c r="B10" s="8" t="str">
        <f aca="false">VLOOKUP(A10,'tabla de peliculas'!$D$2:$F$34,2,0)</f>
        <v>Templo suicida</v>
      </c>
      <c r="C10" s="8" t="str">
        <f aca="false">VLOOKUP(A10,'tabla de peliculas'!$D$2:$F$34,3,0)</f>
        <v>Suspenso</v>
      </c>
      <c r="D10" s="10" t="n">
        <v>107</v>
      </c>
      <c r="E10" s="10" t="n">
        <v>125</v>
      </c>
      <c r="F10" s="8" t="n">
        <f aca="false">D10+E10</f>
        <v>232</v>
      </c>
      <c r="G10" s="8" t="str">
        <f aca="false">IF(F10&gt;=200,"MUY BUENA",IF(AND(F10&gt;100,F10&lt;200),"BUENA","REGULAR"))</f>
        <v>MUY BUENA</v>
      </c>
      <c r="H10" s="9" t="n">
        <f aca="false">F10*$H$5</f>
        <v>696</v>
      </c>
    </row>
    <row r="11" customFormat="false" ht="13.5" hidden="false" customHeight="false" outlineLevel="0" collapsed="false">
      <c r="A11" s="10" t="n">
        <v>111</v>
      </c>
      <c r="B11" s="8" t="str">
        <f aca="false">VLOOKUP(A11,'tabla de peliculas'!$D$2:$F$34,2,0)</f>
        <v>La profecía</v>
      </c>
      <c r="C11" s="8" t="str">
        <f aca="false">VLOOKUP(A11,'tabla de peliculas'!$D$2:$F$34,3,0)</f>
        <v>Terror</v>
      </c>
      <c r="D11" s="10" t="n">
        <v>103</v>
      </c>
      <c r="E11" s="10" t="n">
        <v>133</v>
      </c>
      <c r="F11" s="8" t="n">
        <f aca="false">D11+E11</f>
        <v>236</v>
      </c>
      <c r="G11" s="8" t="str">
        <f aca="false">IF(F11&gt;=200,"MUY BUENA",IF(AND(F11&gt;100,F11&lt;200),"BUENA","REGULAR"))</f>
        <v>MUY BUENA</v>
      </c>
      <c r="H11" s="9" t="n">
        <f aca="false">F11*$H$5</f>
        <v>708</v>
      </c>
    </row>
    <row r="12" customFormat="false" ht="13.5" hidden="false" customHeight="false" outlineLevel="0" collapsed="false">
      <c r="A12" s="10" t="n">
        <v>600</v>
      </c>
      <c r="B12" s="8" t="str">
        <f aca="false">VLOOKUP(A12,'tabla de peliculas'!$D$2:$F$34,2,0)</f>
        <v>Rugrats: La película</v>
      </c>
      <c r="C12" s="8" t="str">
        <f aca="false">VLOOKUP(A12,'tabla de peliculas'!$D$2:$F$34,3,0)</f>
        <v>Infantil</v>
      </c>
      <c r="D12" s="10" t="n">
        <v>44</v>
      </c>
      <c r="E12" s="10" t="n">
        <v>50</v>
      </c>
      <c r="F12" s="8" t="n">
        <f aca="false">D12+E12</f>
        <v>94</v>
      </c>
      <c r="G12" s="8" t="str">
        <f aca="false">IF(F12&gt;=200,"MUY BUENA",IF(AND(F12&gt;100,F12&lt;200),"BUENA","REGULAR"))</f>
        <v>REGULAR</v>
      </c>
      <c r="H12" s="9" t="n">
        <f aca="false">F12*$H$5</f>
        <v>282</v>
      </c>
    </row>
    <row r="13" customFormat="false" ht="13.5" hidden="false" customHeight="false" outlineLevel="0" collapsed="false">
      <c r="A13" s="10" t="n">
        <v>251</v>
      </c>
      <c r="B13" s="8" t="str">
        <f aca="false">VLOOKUP(A13,'tabla de peliculas'!$D$2:$F$34,2,0)</f>
        <v>Alien IV</v>
      </c>
      <c r="C13" s="8" t="str">
        <f aca="false">VLOOKUP(A13,'tabla de peliculas'!$D$2:$F$34,3,0)</f>
        <v>C. Ficción</v>
      </c>
      <c r="D13" s="10" t="n">
        <v>98</v>
      </c>
      <c r="E13" s="10" t="n">
        <v>100</v>
      </c>
      <c r="F13" s="8" t="n">
        <f aca="false">D13+E13</f>
        <v>198</v>
      </c>
      <c r="G13" s="8" t="str">
        <f aca="false">IF(F13&gt;=200,"MUY BUENA",IF(AND(F13&gt;100,F13&lt;200),"BUENA","REGULAR"))</f>
        <v>BUENA</v>
      </c>
      <c r="H13" s="9" t="n">
        <f aca="false">F13*$H$5</f>
        <v>594</v>
      </c>
    </row>
    <row r="14" customFormat="false" ht="13.5" hidden="false" customHeight="false" outlineLevel="0" collapsed="false">
      <c r="A14" s="10" t="n">
        <v>98</v>
      </c>
      <c r="B14" s="8" t="str">
        <f aca="false">VLOOKUP(A14,'tabla de peliculas'!$D$2:$F$34,2,0)</f>
        <v>Alguien sabe demasiado</v>
      </c>
      <c r="C14" s="8" t="str">
        <f aca="false">VLOOKUP(A14,'tabla de peliculas'!$D$2:$F$34,3,0)</f>
        <v>Suspenso</v>
      </c>
      <c r="D14" s="10" t="n">
        <v>122</v>
      </c>
      <c r="E14" s="10" t="n">
        <v>150</v>
      </c>
      <c r="F14" s="8" t="n">
        <f aca="false">D14+E14</f>
        <v>272</v>
      </c>
      <c r="G14" s="8" t="str">
        <f aca="false">IF(F14&gt;=200,"MUY BUENA",IF(AND(F14&gt;100,F14&lt;200),"BUENA","REGULAR"))</f>
        <v>MUY BUENA</v>
      </c>
      <c r="H14" s="9" t="n">
        <f aca="false">F14*$H$5</f>
        <v>816</v>
      </c>
    </row>
    <row r="15" customFormat="false" ht="13.5" hidden="false" customHeight="false" outlineLevel="0" collapsed="false">
      <c r="A15" s="10" t="n">
        <v>104</v>
      </c>
      <c r="B15" s="8" t="str">
        <f aca="false">VLOOKUP(A15,'tabla de peliculas'!$D$2:$F$34,2,0)</f>
        <v>Jumanji</v>
      </c>
      <c r="C15" s="8" t="str">
        <f aca="false">VLOOKUP(A15,'tabla de peliculas'!$D$2:$F$34,3,0)</f>
        <v>Aventura</v>
      </c>
      <c r="D15" s="10" t="n">
        <v>31</v>
      </c>
      <c r="E15" s="10" t="n">
        <v>36</v>
      </c>
      <c r="F15" s="8" t="n">
        <f aca="false">D15+E15</f>
        <v>67</v>
      </c>
      <c r="G15" s="8" t="str">
        <f aca="false">IF(F15&gt;=200,"MUY BUENA",IF(AND(F15&gt;100,F15&lt;200),"BUENA","REGULAR"))</f>
        <v>REGULAR</v>
      </c>
      <c r="H15" s="9" t="n">
        <f aca="false">F15*$H$5</f>
        <v>201</v>
      </c>
    </row>
    <row r="16" customFormat="false" ht="13.5" hidden="false" customHeight="false" outlineLevel="0" collapsed="false">
      <c r="A16" s="10" t="n">
        <v>669</v>
      </c>
      <c r="B16" s="8" t="str">
        <f aca="false">VLOOKUP(A16,'tabla de peliculas'!$D$2:$F$34,2,0)</f>
        <v>El paciente inglés</v>
      </c>
      <c r="C16" s="8" t="str">
        <f aca="false">VLOOKUP(A16,'tabla de peliculas'!$D$2:$F$34,3,0)</f>
        <v>Romántica</v>
      </c>
      <c r="D16" s="10" t="n">
        <v>31</v>
      </c>
      <c r="E16" s="10" t="n">
        <v>48</v>
      </c>
      <c r="F16" s="8" t="n">
        <f aca="false">D16+E16</f>
        <v>79</v>
      </c>
      <c r="G16" s="8" t="str">
        <f aca="false">IF(F16&gt;=200,"MUY BUENA",IF(AND(F16&gt;100,F16&lt;200),"BUENA","REGULAR"))</f>
        <v>REGULAR</v>
      </c>
      <c r="H16" s="9" t="n">
        <f aca="false">F16*$H$5</f>
        <v>237</v>
      </c>
    </row>
    <row r="17" customFormat="false" ht="13.5" hidden="false" customHeight="false" outlineLevel="0" collapsed="false">
      <c r="A17" s="10" t="n">
        <v>12</v>
      </c>
      <c r="B17" s="8" t="str">
        <f aca="false">VLOOKUP(A17,'tabla de peliculas'!$D$2:$F$34,2,0)</f>
        <v>Asesinos</v>
      </c>
      <c r="C17" s="8" t="str">
        <f aca="false">VLOOKUP(A17,'tabla de peliculas'!$D$2:$F$34,3,0)</f>
        <v>Acción</v>
      </c>
      <c r="D17" s="10" t="n">
        <v>70</v>
      </c>
      <c r="E17" s="10" t="n">
        <v>90</v>
      </c>
      <c r="F17" s="8" t="n">
        <f aca="false">D17+E17</f>
        <v>160</v>
      </c>
      <c r="G17" s="8" t="str">
        <f aca="false">IF(F17&gt;=200,"MUY BUENA",IF(AND(F17&gt;100,F17&lt;200),"BUENA","REGULAR"))</f>
        <v>BUENA</v>
      </c>
      <c r="H17" s="9" t="n">
        <f aca="false">F17*$H$5</f>
        <v>480</v>
      </c>
    </row>
    <row r="18" customFormat="false" ht="13.5" hidden="false" customHeight="false" outlineLevel="0" collapsed="false">
      <c r="A18" s="10" t="n">
        <v>108</v>
      </c>
      <c r="B18" s="8" t="str">
        <f aca="false">VLOOKUP(A18,'tabla de peliculas'!$D$2:$F$34,2,0)</f>
        <v>El chacal</v>
      </c>
      <c r="C18" s="8" t="str">
        <f aca="false">VLOOKUP(A18,'tabla de peliculas'!$D$2:$F$34,3,0)</f>
        <v>Suspenso</v>
      </c>
      <c r="D18" s="10" t="n">
        <v>25</v>
      </c>
      <c r="E18" s="10" t="n">
        <v>26</v>
      </c>
      <c r="F18" s="8" t="n">
        <f aca="false">D18+E18</f>
        <v>51</v>
      </c>
      <c r="G18" s="8" t="str">
        <f aca="false">IF(F18&gt;=200,"MUY BUENA",IF(AND(F18&gt;100,F18&lt;200),"BUENA","REGULAR"))</f>
        <v>REGULAR</v>
      </c>
      <c r="H18" s="9" t="n">
        <f aca="false">F18*$H$5</f>
        <v>153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0" t="s">
        <v>12</v>
      </c>
      <c r="B20" s="10"/>
      <c r="C20" s="10"/>
      <c r="D20" s="11" t="n">
        <v>4</v>
      </c>
      <c r="E20" s="11" t="n">
        <v>4</v>
      </c>
      <c r="F20" s="12" t="n">
        <v>4</v>
      </c>
    </row>
    <row r="22" customFormat="false" ht="13.5" hidden="false" customHeight="false" outlineLevel="0" collapsed="false">
      <c r="J22" s="0" t="n">
        <f aca="false">SUM(E8:E18)</f>
        <v>996</v>
      </c>
    </row>
    <row r="23" customFormat="false" ht="13.5" hidden="false" customHeight="false" outlineLevel="0" collapsed="false">
      <c r="A23" s="13" t="s">
        <v>13</v>
      </c>
      <c r="B23" s="14"/>
      <c r="C23" s="14"/>
      <c r="D23" s="15" t="n">
        <f aca="false">AVERAGE(D8:D18)</f>
        <v>71.9090909090909</v>
      </c>
      <c r="E23" s="16" t="n">
        <f aca="false">AVERAGE(E8:E18)</f>
        <v>90.5454545454546</v>
      </c>
      <c r="F23" s="13" t="s">
        <v>14</v>
      </c>
      <c r="G23" s="17"/>
      <c r="H23" s="18" t="n">
        <f aca="false">SUM(H8:H18)</f>
        <v>5361</v>
      </c>
      <c r="J23" s="0" t="n">
        <f aca="false">SUM(F8:F18)</f>
        <v>1787</v>
      </c>
    </row>
    <row r="24" customFormat="false" ht="13.5" hidden="false" customHeight="false" outlineLevel="0" collapsed="false">
      <c r="A24" s="13" t="s">
        <v>15</v>
      </c>
      <c r="B24" s="14"/>
      <c r="C24" s="14"/>
      <c r="D24" s="19" t="n">
        <f aca="false">E23/AVERAGE(F8:F18)</f>
        <v>0.557358701734751</v>
      </c>
      <c r="E24" s="20" t="n">
        <f aca="false">J22/J23</f>
        <v>0.557358701734751</v>
      </c>
    </row>
    <row r="25" customFormat="false" ht="13.5" hidden="false" customHeight="false" outlineLevel="0" collapsed="false">
      <c r="A25" s="13" t="s">
        <v>16</v>
      </c>
      <c r="B25" s="14"/>
      <c r="C25" s="14"/>
      <c r="D25" s="8" t="n">
        <f aca="false">COUNTIF(G8:G18,"MUY BUENA")</f>
        <v>4</v>
      </c>
    </row>
    <row r="26" customFormat="false" ht="13.5" hidden="false" customHeight="false" outlineLevel="0" collapsed="false">
      <c r="A26" s="21"/>
      <c r="B26" s="21"/>
      <c r="C26" s="21"/>
      <c r="D26" s="22"/>
    </row>
    <row r="27" customFormat="false" ht="23.25" hidden="false" customHeight="false" outlineLevel="0" collapsed="false">
      <c r="A27" s="23" t="s">
        <v>1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5"/>
    </row>
    <row r="28" customFormat="false" ht="12.75" hidden="false" customHeight="false" outlineLevel="0" collapsed="false">
      <c r="A28" s="26" t="s">
        <v>1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8"/>
    </row>
    <row r="29" customFormat="false" ht="12.75" hidden="false" customHeight="false" outlineLevel="0" collapsed="false">
      <c r="A29" s="26" t="s">
        <v>19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8"/>
    </row>
    <row r="30" customFormat="false" ht="12.75" hidden="false" customHeight="false" outlineLevel="0" collapsed="false">
      <c r="A30" s="26" t="s">
        <v>2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8"/>
    </row>
    <row r="31" customFormat="false" ht="12.75" hidden="false" customHeight="false" outlineLevel="0" collapsed="false">
      <c r="A31" s="26" t="s">
        <v>2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8"/>
    </row>
    <row r="32" customFormat="false" ht="12.75" hidden="false" customHeight="false" outlineLevel="0" collapsed="false">
      <c r="A32" s="26" t="s">
        <v>2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8"/>
    </row>
    <row r="33" customFormat="false" ht="12.75" hidden="false" customHeight="false" outlineLevel="0" collapsed="false">
      <c r="A33" s="29" t="s">
        <v>2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8"/>
    </row>
    <row r="34" customFormat="false" ht="12.75" hidden="false" customHeight="false" outlineLevel="0" collapsed="false">
      <c r="A34" s="29" t="s">
        <v>2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8"/>
    </row>
    <row r="35" customFormat="false" ht="12.75" hidden="false" customHeight="false" outlineLevel="0" collapsed="false">
      <c r="A35" s="26" t="s">
        <v>25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8"/>
    </row>
    <row r="36" customFormat="false" ht="12.75" hidden="false" customHeight="false" outlineLevel="0" collapsed="false">
      <c r="A36" s="26" t="s">
        <v>26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8"/>
    </row>
    <row r="37" customFormat="false" ht="12.75" hidden="false" customHeight="false" outlineLevel="0" collapsed="false">
      <c r="A37" s="26" t="s">
        <v>2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8"/>
    </row>
    <row r="38" customFormat="false" ht="12.75" hidden="false" customHeight="false" outlineLevel="0" collapsed="false">
      <c r="A38" s="26" t="s">
        <v>2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8"/>
    </row>
    <row r="39" customFormat="false" ht="12.75" hidden="false" customHeight="false" outlineLevel="0" collapsed="false">
      <c r="A39" s="29" t="s">
        <v>29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8"/>
    </row>
    <row r="40" customFormat="false" ht="13.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2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L41" s="27"/>
      <c r="M41" s="27"/>
    </row>
    <row r="42" customFormat="false" ht="12.75" hidden="false" customHeight="false" outlineLevel="0" collapsed="false">
      <c r="A42" s="27"/>
      <c r="B42" s="27"/>
      <c r="C42" s="27"/>
      <c r="D42" s="27"/>
      <c r="J42" s="27"/>
    </row>
    <row r="43" customFormat="false" ht="12.75" hidden="false" customHeight="false" outlineLevel="0" collapsed="false">
      <c r="A43" s="27"/>
      <c r="B43" s="27"/>
      <c r="C43" s="27"/>
      <c r="D43" s="27"/>
      <c r="J43" s="27"/>
    </row>
    <row r="44" customFormat="false" ht="12.75" hidden="false" customHeight="false" outlineLevel="0" collapsed="false">
      <c r="A44" s="27"/>
      <c r="B44" s="27"/>
      <c r="C44" s="27"/>
      <c r="D44" s="27"/>
      <c r="J44" s="27"/>
    </row>
    <row r="45" customFormat="false" ht="12.75" hidden="false" customHeight="false" outlineLevel="0" collapsed="false">
      <c r="A45" s="27"/>
      <c r="B45" s="27"/>
      <c r="C45" s="27"/>
      <c r="D45" s="27"/>
      <c r="J45" s="27"/>
    </row>
    <row r="46" customFormat="false" ht="12.75" hidden="false" customHeight="false" outlineLevel="0" collapsed="false">
      <c r="A46" s="27"/>
      <c r="B46" s="27"/>
      <c r="C46" s="27"/>
      <c r="D46" s="27"/>
      <c r="J46" s="27"/>
    </row>
    <row r="47" customFormat="false" ht="12.75" hidden="false" customHeight="false" outlineLevel="0" collapsed="false">
      <c r="A47" s="27"/>
      <c r="B47" s="27"/>
      <c r="C47" s="27"/>
      <c r="D47" s="27"/>
      <c r="J47" s="27"/>
    </row>
    <row r="48" customFormat="false" ht="12.75" hidden="false" customHeight="false" outlineLevel="0" collapsed="false">
      <c r="J48" s="27"/>
    </row>
  </sheetData>
  <mergeCells count="2">
    <mergeCell ref="A4:H4"/>
    <mergeCell ref="D6:E6"/>
  </mergeCells>
  <printOptions headings="false" gridLines="false" gridLinesSet="true" horizontalCentered="false" verticalCentered="false"/>
  <pageMargins left="0.196527777777778" right="0.75" top="1" bottom="1" header="0" footer="0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acultad de Informática, Ciencias de la Comunicación y Técnicas Especiales&amp;RInformática I - Parcial Nº 2 (Excel)</oddHeader>
    <oddFooter>&amp;CLunes 5 de noviembre de 2001&amp;RComisión M2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2" outlineLevelCol="0"/>
  <sheetData>
    <row r="1" customFormat="false" ht="21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G2" s="3" t="s">
        <v>2</v>
      </c>
      <c r="H2" s="4" t="n">
        <v>3</v>
      </c>
    </row>
    <row r="3" customFormat="false" ht="13.5" hidden="false" customHeight="false" outlineLevel="0" collapsed="false">
      <c r="D3" s="5" t="s">
        <v>3</v>
      </c>
      <c r="E3" s="5"/>
    </row>
    <row r="4" customFormat="false" ht="13.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customFormat="false" ht="13.5" hidden="false" customHeight="false" outlineLevel="2" collapsed="false">
      <c r="A5" s="7" t="n">
        <v>12</v>
      </c>
      <c r="B5" s="8" t="str">
        <f aca="false">VLOOKUP(A5,'tabla de peliculas'!$D$2:$F$34,2,0)</f>
        <v>Asesinos</v>
      </c>
      <c r="C5" s="8" t="str">
        <f aca="false">VLOOKUP(A5,'tabla de peliculas'!$D$2:$F$34,3,0)</f>
        <v>Acción</v>
      </c>
      <c r="D5" s="7" t="n">
        <v>70</v>
      </c>
      <c r="E5" s="7" t="n">
        <v>90</v>
      </c>
      <c r="F5" s="8" t="n">
        <f aca="false">D5+E5</f>
        <v>160</v>
      </c>
      <c r="G5" s="8" t="str">
        <f aca="false">IF(F5&gt;=200,"MUY BUENA",IF(AND(F5&gt;100,F5&lt;200),"BUENA","REGULAR"))</f>
        <v>BUENA</v>
      </c>
      <c r="H5" s="9" t="e">
        <f aca="false">F5*$H$5</f>
        <v>#VALUE!</v>
      </c>
    </row>
    <row r="6" customFormat="false" ht="13.5" hidden="false" customHeight="false" outlineLevel="1" collapsed="false">
      <c r="A6" s="7"/>
      <c r="B6" s="8" t="n">
        <f aca="false">SUBTOTAL(3,B5:B5)</f>
        <v>1</v>
      </c>
      <c r="C6" s="33" t="s">
        <v>30</v>
      </c>
      <c r="D6" s="7"/>
      <c r="E6" s="7"/>
      <c r="F6" s="8"/>
      <c r="G6" s="8"/>
      <c r="H6" s="9"/>
    </row>
    <row r="7" customFormat="false" ht="13.5" hidden="false" customHeight="false" outlineLevel="2" collapsed="false">
      <c r="A7" s="10" t="n">
        <v>104</v>
      </c>
      <c r="B7" s="8" t="str">
        <f aca="false">VLOOKUP(A7,'tabla de peliculas'!$D$2:$F$34,2,0)</f>
        <v>Jumanji</v>
      </c>
      <c r="C7" s="8" t="str">
        <f aca="false">VLOOKUP(A7,'tabla de peliculas'!$D$2:$F$34,3,0)</f>
        <v>Aventura</v>
      </c>
      <c r="D7" s="10" t="n">
        <v>31</v>
      </c>
      <c r="E7" s="10" t="n">
        <v>36</v>
      </c>
      <c r="F7" s="8" t="n">
        <f aca="false">D7+E7</f>
        <v>67</v>
      </c>
      <c r="G7" s="8" t="str">
        <f aca="false">IF(F7&gt;=200,"MUY BUENA",IF(AND(F7&gt;100,F7&lt;200),"BUENA","REGULAR"))</f>
        <v>REGULAR</v>
      </c>
      <c r="H7" s="9" t="e">
        <f aca="false">F7*$H$5</f>
        <v>#VALUE!</v>
      </c>
    </row>
    <row r="8" customFormat="false" ht="13.5" hidden="false" customHeight="false" outlineLevel="1" collapsed="false">
      <c r="A8" s="10"/>
      <c r="B8" s="8" t="n">
        <f aca="false">SUBTOTAL(3,B7:B7)</f>
        <v>1</v>
      </c>
      <c r="C8" s="33" t="s">
        <v>31</v>
      </c>
      <c r="D8" s="10"/>
      <c r="E8" s="10"/>
      <c r="F8" s="8"/>
      <c r="G8" s="8"/>
      <c r="H8" s="9"/>
    </row>
    <row r="9" customFormat="false" ht="13.5" hidden="false" customHeight="false" outlineLevel="2" collapsed="false">
      <c r="A9" s="10" t="n">
        <v>251</v>
      </c>
      <c r="B9" s="8" t="str">
        <f aca="false">VLOOKUP(A9,'tabla de peliculas'!$D$2:$F$34,2,0)</f>
        <v>Alien IV</v>
      </c>
      <c r="C9" s="8" t="str">
        <f aca="false">VLOOKUP(A9,'tabla de peliculas'!$D$2:$F$34,3,0)</f>
        <v>C. Ficción</v>
      </c>
      <c r="D9" s="10" t="n">
        <v>98</v>
      </c>
      <c r="E9" s="10" t="n">
        <v>100</v>
      </c>
      <c r="F9" s="8" t="n">
        <f aca="false">D9+E9</f>
        <v>198</v>
      </c>
      <c r="G9" s="8" t="str">
        <f aca="false">IF(F9&gt;=200,"MUY BUENA",IF(AND(F9&gt;100,F9&lt;200),"BUENA","REGULAR"))</f>
        <v>BUENA</v>
      </c>
      <c r="H9" s="9" t="e">
        <f aca="false">F9*$H$5</f>
        <v>#VALUE!</v>
      </c>
    </row>
    <row r="10" customFormat="false" ht="13.5" hidden="false" customHeight="false" outlineLevel="1" collapsed="false">
      <c r="A10" s="10"/>
      <c r="B10" s="8" t="n">
        <f aca="false">SUBTOTAL(3,B9:B9)</f>
        <v>1</v>
      </c>
      <c r="C10" s="33" t="s">
        <v>32</v>
      </c>
      <c r="D10" s="10"/>
      <c r="E10" s="10"/>
      <c r="F10" s="8"/>
      <c r="G10" s="8"/>
      <c r="H10" s="9"/>
    </row>
    <row r="11" customFormat="false" ht="13.5" hidden="false" customHeight="false" outlineLevel="2" collapsed="false">
      <c r="A11" s="10" t="n">
        <v>333</v>
      </c>
      <c r="B11" s="8" t="str">
        <f aca="false">VLOOKUP(A11,'tabla de peliculas'!$D$2:$F$34,2,0)</f>
        <v>Bajo fuego</v>
      </c>
      <c r="C11" s="8" t="str">
        <f aca="false">VLOOKUP(A11,'tabla de peliculas'!$D$2:$F$34,3,0)</f>
        <v>Drama</v>
      </c>
      <c r="D11" s="10" t="n">
        <v>121</v>
      </c>
      <c r="E11" s="10" t="n">
        <v>150</v>
      </c>
      <c r="F11" s="8" t="n">
        <f aca="false">D11+E11</f>
        <v>271</v>
      </c>
      <c r="G11" s="8" t="str">
        <f aca="false">IF(F11&gt;=200,"MUY BUENA",IF(AND(F11&gt;100,F11&lt;200),"BUENA","REGULAR"))</f>
        <v>MUY BUENA</v>
      </c>
      <c r="H11" s="9" t="e">
        <f aca="false">F11*$H$5</f>
        <v>#VALUE!</v>
      </c>
    </row>
    <row r="12" customFormat="false" ht="13.5" hidden="false" customHeight="false" outlineLevel="1" collapsed="false">
      <c r="A12" s="10"/>
      <c r="B12" s="8" t="n">
        <f aca="false">SUBTOTAL(3,B11:B11)</f>
        <v>1</v>
      </c>
      <c r="C12" s="33" t="s">
        <v>33</v>
      </c>
      <c r="D12" s="10"/>
      <c r="E12" s="10"/>
      <c r="F12" s="8"/>
      <c r="G12" s="8"/>
      <c r="H12" s="9"/>
    </row>
    <row r="13" customFormat="false" ht="13.5" hidden="false" customHeight="false" outlineLevel="2" collapsed="false">
      <c r="A13" s="10" t="n">
        <v>600</v>
      </c>
      <c r="B13" s="8" t="str">
        <f aca="false">VLOOKUP(A13,'tabla de peliculas'!$D$2:$F$34,2,0)</f>
        <v>Rugrats: La película</v>
      </c>
      <c r="C13" s="8" t="str">
        <f aca="false">VLOOKUP(A13,'tabla de peliculas'!$D$2:$F$34,3,0)</f>
        <v>Infantil</v>
      </c>
      <c r="D13" s="10" t="n">
        <v>44</v>
      </c>
      <c r="E13" s="10" t="n">
        <v>50</v>
      </c>
      <c r="F13" s="8" t="n">
        <f aca="false">D13+E13</f>
        <v>94</v>
      </c>
      <c r="G13" s="8" t="str">
        <f aca="false">IF(F13&gt;=200,"MUY BUENA",IF(AND(F13&gt;100,F13&lt;200),"BUENA","REGULAR"))</f>
        <v>REGULAR</v>
      </c>
      <c r="H13" s="9" t="e">
        <f aca="false">F13*$H$5</f>
        <v>#VALUE!</v>
      </c>
    </row>
    <row r="14" customFormat="false" ht="13.5" hidden="false" customHeight="false" outlineLevel="1" collapsed="false">
      <c r="A14" s="10"/>
      <c r="B14" s="8" t="n">
        <f aca="false">SUBTOTAL(3,B13:B13)</f>
        <v>1</v>
      </c>
      <c r="C14" s="33" t="s">
        <v>34</v>
      </c>
      <c r="D14" s="10"/>
      <c r="E14" s="10"/>
      <c r="F14" s="8"/>
      <c r="G14" s="8"/>
      <c r="H14" s="9"/>
    </row>
    <row r="15" customFormat="false" ht="13.5" hidden="false" customHeight="false" outlineLevel="2" collapsed="false">
      <c r="A15" s="10" t="n">
        <v>669</v>
      </c>
      <c r="B15" s="8" t="str">
        <f aca="false">VLOOKUP(A15,'tabla de peliculas'!$D$2:$F$34,2,0)</f>
        <v>El paciente inglés</v>
      </c>
      <c r="C15" s="8" t="str">
        <f aca="false">VLOOKUP(A15,'tabla de peliculas'!$D$2:$F$34,3,0)</f>
        <v>Romántica</v>
      </c>
      <c r="D15" s="10" t="n">
        <v>31</v>
      </c>
      <c r="E15" s="10" t="n">
        <v>48</v>
      </c>
      <c r="F15" s="8" t="n">
        <f aca="false">D15+E15</f>
        <v>79</v>
      </c>
      <c r="G15" s="8" t="str">
        <f aca="false">IF(F15&gt;=200,"MUY BUENA",IF(AND(F15&gt;100,F15&lt;200),"BUENA","REGULAR"))</f>
        <v>REGULAR</v>
      </c>
      <c r="H15" s="9" t="e">
        <f aca="false">F15*$H$5</f>
        <v>#VALUE!</v>
      </c>
    </row>
    <row r="16" customFormat="false" ht="13.5" hidden="false" customHeight="false" outlineLevel="1" collapsed="false">
      <c r="A16" s="10"/>
      <c r="B16" s="8" t="n">
        <f aca="false">SUBTOTAL(3,B15:B15)</f>
        <v>1</v>
      </c>
      <c r="C16" s="33" t="s">
        <v>35</v>
      </c>
      <c r="D16" s="10"/>
      <c r="E16" s="10"/>
      <c r="F16" s="8"/>
      <c r="G16" s="8"/>
      <c r="H16" s="9"/>
    </row>
    <row r="17" customFormat="false" ht="13.5" hidden="false" customHeight="false" outlineLevel="2" collapsed="false">
      <c r="A17" s="10" t="n">
        <v>44</v>
      </c>
      <c r="B17" s="8" t="str">
        <f aca="false">VLOOKUP(A17,'tabla de peliculas'!$D$2:$F$34,2,0)</f>
        <v>Sexto sentido</v>
      </c>
      <c r="C17" s="8" t="str">
        <f aca="false">VLOOKUP(A17,'tabla de peliculas'!$D$2:$F$34,3,0)</f>
        <v>Suspenso</v>
      </c>
      <c r="D17" s="10" t="n">
        <v>39</v>
      </c>
      <c r="E17" s="10" t="n">
        <v>88</v>
      </c>
      <c r="F17" s="8" t="n">
        <f aca="false">D17+E17</f>
        <v>127</v>
      </c>
      <c r="G17" s="8" t="str">
        <f aca="false">IF(F17&gt;=200,"MUY BUENA",IF(AND(F17&gt;100,F17&lt;200),"BUENA","REGULAR"))</f>
        <v>BUENA</v>
      </c>
      <c r="H17" s="9" t="e">
        <f aca="false">F17*$H$5</f>
        <v>#VALUE!</v>
      </c>
    </row>
    <row r="18" customFormat="false" ht="13.5" hidden="false" customHeight="false" outlineLevel="2" collapsed="false">
      <c r="A18" s="10" t="n">
        <v>49</v>
      </c>
      <c r="B18" s="8" t="str">
        <f aca="false">VLOOKUP(A18,'tabla de peliculas'!$D$2:$F$34,2,0)</f>
        <v>Templo suicida</v>
      </c>
      <c r="C18" s="8" t="str">
        <f aca="false">VLOOKUP(A18,'tabla de peliculas'!$D$2:$F$34,3,0)</f>
        <v>Suspenso</v>
      </c>
      <c r="D18" s="10" t="n">
        <v>107</v>
      </c>
      <c r="E18" s="10" t="n">
        <v>125</v>
      </c>
      <c r="F18" s="8" t="n">
        <f aca="false">D18+E18</f>
        <v>232</v>
      </c>
      <c r="G18" s="8" t="str">
        <f aca="false">IF(F18&gt;=200,"MUY BUENA",IF(AND(F18&gt;100,F18&lt;200),"BUENA","REGULAR"))</f>
        <v>MUY BUENA</v>
      </c>
      <c r="H18" s="9" t="e">
        <f aca="false">F18*$H$5</f>
        <v>#VALUE!</v>
      </c>
    </row>
    <row r="19" customFormat="false" ht="13.5" hidden="false" customHeight="false" outlineLevel="2" collapsed="false">
      <c r="A19" s="10" t="n">
        <v>98</v>
      </c>
      <c r="B19" s="8" t="str">
        <f aca="false">VLOOKUP(A19,'tabla de peliculas'!$D$2:$F$34,2,0)</f>
        <v>Alguien sabe demasiado</v>
      </c>
      <c r="C19" s="8" t="str">
        <f aca="false">VLOOKUP(A19,'tabla de peliculas'!$D$2:$F$34,3,0)</f>
        <v>Suspenso</v>
      </c>
      <c r="D19" s="10" t="n">
        <v>122</v>
      </c>
      <c r="E19" s="10" t="n">
        <v>150</v>
      </c>
      <c r="F19" s="8" t="n">
        <f aca="false">D19+E19</f>
        <v>272</v>
      </c>
      <c r="G19" s="8" t="str">
        <f aca="false">IF(F19&gt;=200,"MUY BUENA",IF(AND(F19&gt;100,F19&lt;200),"BUENA","REGULAR"))</f>
        <v>MUY BUENA</v>
      </c>
      <c r="H19" s="9" t="e">
        <f aca="false">F19*$H$5</f>
        <v>#VALUE!</v>
      </c>
    </row>
    <row r="20" customFormat="false" ht="13.5" hidden="false" customHeight="false" outlineLevel="2" collapsed="false">
      <c r="A20" s="10" t="n">
        <v>108</v>
      </c>
      <c r="B20" s="8" t="str">
        <f aca="false">VLOOKUP(A20,'tabla de peliculas'!$D$2:$F$34,2,0)</f>
        <v>El chacal</v>
      </c>
      <c r="C20" s="8" t="str">
        <f aca="false">VLOOKUP(A20,'tabla de peliculas'!$D$2:$F$34,3,0)</f>
        <v>Suspenso</v>
      </c>
      <c r="D20" s="10" t="n">
        <v>25</v>
      </c>
      <c r="E20" s="10" t="n">
        <v>26</v>
      </c>
      <c r="F20" s="8" t="n">
        <f aca="false">D20+E20</f>
        <v>51</v>
      </c>
      <c r="G20" s="8" t="str">
        <f aca="false">IF(F20&gt;=200,"MUY BUENA",IF(AND(F20&gt;100,F20&lt;200),"BUENA","REGULAR"))</f>
        <v>REGULAR</v>
      </c>
      <c r="H20" s="9" t="e">
        <f aca="false">F20*$H$5</f>
        <v>#VALUE!</v>
      </c>
    </row>
    <row r="21" customFormat="false" ht="13.5" hidden="false" customHeight="false" outlineLevel="1" collapsed="false">
      <c r="A21" s="10"/>
      <c r="B21" s="8" t="n">
        <f aca="false">SUBTOTAL(3,B17:B20)</f>
        <v>4</v>
      </c>
      <c r="C21" s="33" t="s">
        <v>36</v>
      </c>
      <c r="D21" s="10"/>
      <c r="E21" s="10"/>
      <c r="F21" s="8"/>
      <c r="G21" s="8"/>
      <c r="H21" s="9"/>
    </row>
    <row r="22" customFormat="false" ht="13.5" hidden="false" customHeight="false" outlineLevel="2" collapsed="false">
      <c r="A22" s="10" t="n">
        <v>111</v>
      </c>
      <c r="B22" s="8" t="str">
        <f aca="false">VLOOKUP(A22,'tabla de peliculas'!$D$2:$F$34,2,0)</f>
        <v>La profecía</v>
      </c>
      <c r="C22" s="8" t="str">
        <f aca="false">VLOOKUP(A22,'tabla de peliculas'!$D$2:$F$34,3,0)</f>
        <v>Terror</v>
      </c>
      <c r="D22" s="10" t="n">
        <v>103</v>
      </c>
      <c r="E22" s="10" t="n">
        <v>133</v>
      </c>
      <c r="F22" s="8" t="n">
        <f aca="false">D22+E22</f>
        <v>236</v>
      </c>
      <c r="G22" s="8" t="str">
        <f aca="false">IF(F22&gt;=200,"MUY BUENA",IF(AND(F22&gt;100,F22&lt;200),"BUENA","REGULAR"))</f>
        <v>MUY BUENA</v>
      </c>
      <c r="H22" s="9" t="e">
        <f aca="false">F22*$H$5</f>
        <v>#VALUE!</v>
      </c>
    </row>
    <row r="23" customFormat="false" ht="12.75" hidden="false" customHeight="false" outlineLevel="1" collapsed="false">
      <c r="A23" s="27"/>
      <c r="B23" s="22" t="n">
        <f aca="false">SUBTOTAL(3,B22:B22)</f>
        <v>1</v>
      </c>
      <c r="C23" s="34" t="s">
        <v>37</v>
      </c>
      <c r="D23" s="27"/>
      <c r="E23" s="27"/>
      <c r="F23" s="22"/>
      <c r="G23" s="22"/>
      <c r="H23" s="35"/>
    </row>
    <row r="24" customFormat="false" ht="12.75" hidden="false" customHeight="false" outlineLevel="0" collapsed="false">
      <c r="A24" s="27"/>
      <c r="B24" s="22" t="n">
        <f aca="false">SUBTOTAL(3,B5:B22)</f>
        <v>11</v>
      </c>
      <c r="C24" s="34" t="s">
        <v>38</v>
      </c>
      <c r="D24" s="27"/>
      <c r="E24" s="27"/>
      <c r="F24" s="22"/>
      <c r="G24" s="22"/>
      <c r="H24" s="35"/>
    </row>
  </sheetData>
  <mergeCells count="2">
    <mergeCell ref="A1:H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>
    <row r="1" customFormat="false" ht="21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G2" s="3" t="s">
        <v>2</v>
      </c>
      <c r="H2" s="4" t="n">
        <v>3</v>
      </c>
    </row>
    <row r="3" customFormat="false" ht="13.5" hidden="false" customHeight="false" outlineLevel="0" collapsed="false">
      <c r="D3" s="5" t="s">
        <v>3</v>
      </c>
      <c r="E3" s="5"/>
    </row>
    <row r="4" customFormat="false" ht="13.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customFormat="false" ht="13.5" hidden="true" customHeight="false" outlineLevel="0" collapsed="false">
      <c r="A5" s="7" t="n">
        <v>333</v>
      </c>
      <c r="B5" s="8" t="str">
        <f aca="false">VLOOKUP(A5,'tabla de peliculas'!$D$2:$F$34,2,0)</f>
        <v>Bajo fuego</v>
      </c>
      <c r="C5" s="8" t="str">
        <f aca="false">VLOOKUP(A5,'tabla de peliculas'!$D$2:$F$34,3,0)</f>
        <v>Drama</v>
      </c>
      <c r="D5" s="7" t="n">
        <v>121</v>
      </c>
      <c r="E5" s="7" t="n">
        <v>150</v>
      </c>
      <c r="F5" s="8" t="n">
        <f aca="false">D5+E5</f>
        <v>271</v>
      </c>
      <c r="G5" s="8" t="str">
        <f aca="false">IF(F5&gt;=200,"MUY BUENA",IF(AND(F5&gt;100,F5&lt;200),"BUENA","REGULAR"))</f>
        <v>MUY BUENA</v>
      </c>
      <c r="H5" s="9" t="e">
        <f aca="false">F5*$H$5</f>
        <v>#VALUE!</v>
      </c>
    </row>
    <row r="6" customFormat="false" ht="13.5" hidden="false" customHeight="false" outlineLevel="0" collapsed="false">
      <c r="A6" s="10" t="n">
        <v>44</v>
      </c>
      <c r="B6" s="8" t="str">
        <f aca="false">VLOOKUP(A6,'tabla de peliculas'!$D$2:$F$34,2,0)</f>
        <v>Sexto sentido</v>
      </c>
      <c r="C6" s="8" t="str">
        <f aca="false">VLOOKUP(A6,'tabla de peliculas'!$D$2:$F$34,3,0)</f>
        <v>Suspenso</v>
      </c>
      <c r="D6" s="10" t="n">
        <v>39</v>
      </c>
      <c r="E6" s="10" t="n">
        <v>88</v>
      </c>
      <c r="F6" s="8" t="n">
        <f aca="false">D6+E6</f>
        <v>127</v>
      </c>
      <c r="G6" s="8" t="str">
        <f aca="false">IF(F6&gt;=200,"MUY BUENA",IF(AND(F6&gt;100,F6&lt;200),"BUENA","REGULAR"))</f>
        <v>BUENA</v>
      </c>
      <c r="H6" s="9" t="e">
        <f aca="false">F6*$H$5</f>
        <v>#VALUE!</v>
      </c>
    </row>
    <row r="7" customFormat="false" ht="13.5" hidden="false" customHeight="false" outlineLevel="0" collapsed="false">
      <c r="A7" s="10" t="n">
        <v>49</v>
      </c>
      <c r="B7" s="8" t="str">
        <f aca="false">VLOOKUP(A7,'tabla de peliculas'!$D$2:$F$34,2,0)</f>
        <v>Templo suicida</v>
      </c>
      <c r="C7" s="8" t="str">
        <f aca="false">VLOOKUP(A7,'tabla de peliculas'!$D$2:$F$34,3,0)</f>
        <v>Suspenso</v>
      </c>
      <c r="D7" s="10" t="n">
        <v>107</v>
      </c>
      <c r="E7" s="10" t="n">
        <v>125</v>
      </c>
      <c r="F7" s="8" t="n">
        <f aca="false">D7+E7</f>
        <v>232</v>
      </c>
      <c r="G7" s="8" t="str">
        <f aca="false">IF(F7&gt;=200,"MUY BUENA",IF(AND(F7&gt;100,F7&lt;200),"BUENA","REGULAR"))</f>
        <v>MUY BUENA</v>
      </c>
      <c r="H7" s="9" t="e">
        <f aca="false">F7*$H$5</f>
        <v>#VALUE!</v>
      </c>
    </row>
    <row r="8" customFormat="false" ht="13.5" hidden="true" customHeight="false" outlineLevel="0" collapsed="false">
      <c r="A8" s="10" t="n">
        <v>111</v>
      </c>
      <c r="B8" s="8" t="str">
        <f aca="false">VLOOKUP(A8,'tabla de peliculas'!$D$2:$F$34,2,0)</f>
        <v>La profecía</v>
      </c>
      <c r="C8" s="8" t="str">
        <f aca="false">VLOOKUP(A8,'tabla de peliculas'!$D$2:$F$34,3,0)</f>
        <v>Terror</v>
      </c>
      <c r="D8" s="10" t="n">
        <v>103</v>
      </c>
      <c r="E8" s="10" t="n">
        <v>133</v>
      </c>
      <c r="F8" s="8" t="n">
        <f aca="false">D8+E8</f>
        <v>236</v>
      </c>
      <c r="G8" s="8" t="str">
        <f aca="false">IF(F8&gt;=200,"MUY BUENA",IF(AND(F8&gt;100,F8&lt;200),"BUENA","REGULAR"))</f>
        <v>MUY BUENA</v>
      </c>
      <c r="H8" s="9" t="e">
        <f aca="false">F8*$H$5</f>
        <v>#VALUE!</v>
      </c>
    </row>
    <row r="9" customFormat="false" ht="13.5" hidden="true" customHeight="false" outlineLevel="0" collapsed="false">
      <c r="A9" s="10" t="n">
        <v>600</v>
      </c>
      <c r="B9" s="8" t="str">
        <f aca="false">VLOOKUP(A9,'tabla de peliculas'!$D$2:$F$34,2,0)</f>
        <v>Rugrats: La película</v>
      </c>
      <c r="C9" s="8" t="str">
        <f aca="false">VLOOKUP(A9,'tabla de peliculas'!$D$2:$F$34,3,0)</f>
        <v>Infantil</v>
      </c>
      <c r="D9" s="10" t="n">
        <v>44</v>
      </c>
      <c r="E9" s="10" t="n">
        <v>50</v>
      </c>
      <c r="F9" s="8" t="n">
        <f aca="false">D9+E9</f>
        <v>94</v>
      </c>
      <c r="G9" s="8" t="str">
        <f aca="false">IF(F9&gt;=200,"MUY BUENA",IF(AND(F9&gt;100,F9&lt;200),"BUENA","REGULAR"))</f>
        <v>REGULAR</v>
      </c>
      <c r="H9" s="9" t="e">
        <f aca="false">F9*$H$5</f>
        <v>#VALUE!</v>
      </c>
    </row>
    <row r="10" customFormat="false" ht="13.5" hidden="true" customHeight="false" outlineLevel="0" collapsed="false">
      <c r="A10" s="10" t="n">
        <v>251</v>
      </c>
      <c r="B10" s="8" t="str">
        <f aca="false">VLOOKUP(A10,'tabla de peliculas'!$D$2:$F$34,2,0)</f>
        <v>Alien IV</v>
      </c>
      <c r="C10" s="8" t="str">
        <f aca="false">VLOOKUP(A10,'tabla de peliculas'!$D$2:$F$34,3,0)</f>
        <v>C. Ficción</v>
      </c>
      <c r="D10" s="10" t="n">
        <v>98</v>
      </c>
      <c r="E10" s="10" t="n">
        <v>100</v>
      </c>
      <c r="F10" s="8" t="n">
        <f aca="false">D10+E10</f>
        <v>198</v>
      </c>
      <c r="G10" s="8" t="str">
        <f aca="false">IF(F10&gt;=200,"MUY BUENA",IF(AND(F10&gt;100,F10&lt;200),"BUENA","REGULAR"))</f>
        <v>BUENA</v>
      </c>
      <c r="H10" s="9" t="e">
        <f aca="false">F10*$H$5</f>
        <v>#VALUE!</v>
      </c>
    </row>
    <row r="11" customFormat="false" ht="13.5" hidden="false" customHeight="false" outlineLevel="0" collapsed="false">
      <c r="A11" s="10" t="n">
        <v>98</v>
      </c>
      <c r="B11" s="8" t="str">
        <f aca="false">VLOOKUP(A11,'tabla de peliculas'!$D$2:$F$34,2,0)</f>
        <v>Alguien sabe demasiado</v>
      </c>
      <c r="C11" s="8" t="str">
        <f aca="false">VLOOKUP(A11,'tabla de peliculas'!$D$2:$F$34,3,0)</f>
        <v>Suspenso</v>
      </c>
      <c r="D11" s="10" t="n">
        <v>122</v>
      </c>
      <c r="E11" s="10" t="n">
        <v>150</v>
      </c>
      <c r="F11" s="8" t="n">
        <f aca="false">D11+E11</f>
        <v>272</v>
      </c>
      <c r="G11" s="8" t="str">
        <f aca="false">IF(F11&gt;=200,"MUY BUENA",IF(AND(F11&gt;100,F11&lt;200),"BUENA","REGULAR"))</f>
        <v>MUY BUENA</v>
      </c>
      <c r="H11" s="9" t="e">
        <f aca="false">F11*$H$5</f>
        <v>#VALUE!</v>
      </c>
    </row>
    <row r="12" customFormat="false" ht="13.5" hidden="true" customHeight="false" outlineLevel="0" collapsed="false">
      <c r="A12" s="10" t="n">
        <v>104</v>
      </c>
      <c r="B12" s="8" t="str">
        <f aca="false">VLOOKUP(A12,'tabla de peliculas'!$D$2:$F$34,2,0)</f>
        <v>Jumanji</v>
      </c>
      <c r="C12" s="8" t="str">
        <f aca="false">VLOOKUP(A12,'tabla de peliculas'!$D$2:$F$34,3,0)</f>
        <v>Aventura</v>
      </c>
      <c r="D12" s="10" t="n">
        <v>31</v>
      </c>
      <c r="E12" s="10" t="n">
        <v>36</v>
      </c>
      <c r="F12" s="8" t="n">
        <f aca="false">D12+E12</f>
        <v>67</v>
      </c>
      <c r="G12" s="8" t="str">
        <f aca="false">IF(F12&gt;=200,"MUY BUENA",IF(AND(F12&gt;100,F12&lt;200),"BUENA","REGULAR"))</f>
        <v>REGULAR</v>
      </c>
      <c r="H12" s="9" t="e">
        <f aca="false">F12*$H$5</f>
        <v>#VALUE!</v>
      </c>
    </row>
    <row r="13" customFormat="false" ht="13.5" hidden="true" customHeight="false" outlineLevel="0" collapsed="false">
      <c r="A13" s="10" t="n">
        <v>669</v>
      </c>
      <c r="B13" s="8" t="str">
        <f aca="false">VLOOKUP(A13,'tabla de peliculas'!$D$2:$F$34,2,0)</f>
        <v>El paciente inglés</v>
      </c>
      <c r="C13" s="8" t="str">
        <f aca="false">VLOOKUP(A13,'tabla de peliculas'!$D$2:$F$34,3,0)</f>
        <v>Romántica</v>
      </c>
      <c r="D13" s="10" t="n">
        <v>31</v>
      </c>
      <c r="E13" s="10" t="n">
        <v>48</v>
      </c>
      <c r="F13" s="8" t="n">
        <f aca="false">D13+E13</f>
        <v>79</v>
      </c>
      <c r="G13" s="8" t="str">
        <f aca="false">IF(F13&gt;=200,"MUY BUENA",IF(AND(F13&gt;100,F13&lt;200),"BUENA","REGULAR"))</f>
        <v>REGULAR</v>
      </c>
      <c r="H13" s="9" t="e">
        <f aca="false">F13*$H$5</f>
        <v>#VALUE!</v>
      </c>
    </row>
    <row r="14" customFormat="false" ht="13.5" hidden="true" customHeight="false" outlineLevel="0" collapsed="false">
      <c r="A14" s="10" t="n">
        <v>12</v>
      </c>
      <c r="B14" s="8" t="str">
        <f aca="false">VLOOKUP(A14,'tabla de peliculas'!$D$2:$F$34,2,0)</f>
        <v>Asesinos</v>
      </c>
      <c r="C14" s="8" t="str">
        <f aca="false">VLOOKUP(A14,'tabla de peliculas'!$D$2:$F$34,3,0)</f>
        <v>Acción</v>
      </c>
      <c r="D14" s="10" t="n">
        <v>70</v>
      </c>
      <c r="E14" s="10" t="n">
        <v>90</v>
      </c>
      <c r="F14" s="8" t="n">
        <f aca="false">D14+E14</f>
        <v>160</v>
      </c>
      <c r="G14" s="8" t="str">
        <f aca="false">IF(F14&gt;=200,"MUY BUENA",IF(AND(F14&gt;100,F14&lt;200),"BUENA","REGULAR"))</f>
        <v>BUENA</v>
      </c>
      <c r="H14" s="9" t="e">
        <f aca="false">F14*$H$5</f>
        <v>#VALUE!</v>
      </c>
    </row>
    <row r="15" customFormat="false" ht="13.5" hidden="false" customHeight="false" outlineLevel="0" collapsed="false">
      <c r="A15" s="10" t="n">
        <v>108</v>
      </c>
      <c r="B15" s="8" t="str">
        <f aca="false">VLOOKUP(A15,'tabla de peliculas'!$D$2:$F$34,2,0)</f>
        <v>El chacal</v>
      </c>
      <c r="C15" s="8" t="str">
        <f aca="false">VLOOKUP(A15,'tabla de peliculas'!$D$2:$F$34,3,0)</f>
        <v>Suspenso</v>
      </c>
      <c r="D15" s="10" t="n">
        <v>25</v>
      </c>
      <c r="E15" s="10" t="n">
        <v>26</v>
      </c>
      <c r="F15" s="8" t="n">
        <f aca="false">D15+E15</f>
        <v>51</v>
      </c>
      <c r="G15" s="8" t="str">
        <f aca="false">IF(F15&gt;=200,"MUY BUENA",IF(AND(F15&gt;100,F15&lt;200),"BUENA","REGULAR"))</f>
        <v>REGULAR</v>
      </c>
      <c r="H15" s="9" t="e">
        <f aca="false">F15*$H$5</f>
        <v>#VALUE!</v>
      </c>
    </row>
  </sheetData>
  <autoFilter ref="A4:H15">
    <filterColumn colId="2">
      <filters>
        <filter val="Suspenso"/>
      </filters>
    </filterColumn>
  </autoFilter>
  <mergeCells count="2">
    <mergeCell ref="A1:H1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1.56"/>
    <col collapsed="false" customWidth="true" hidden="false" outlineLevel="0" max="6" min="6" style="0" width="9.85"/>
  </cols>
  <sheetData>
    <row r="2" customFormat="false" ht="12.75" hidden="false" customHeight="false" outlineLevel="0" collapsed="false">
      <c r="D2" s="36" t="s">
        <v>39</v>
      </c>
      <c r="E2" s="36" t="s">
        <v>5</v>
      </c>
      <c r="F2" s="36" t="s">
        <v>6</v>
      </c>
    </row>
    <row r="3" customFormat="false" ht="12.75" hidden="false" customHeight="false" outlineLevel="0" collapsed="false">
      <c r="D3" s="37" t="n">
        <v>8</v>
      </c>
      <c r="E3" s="38" t="s">
        <v>40</v>
      </c>
      <c r="F3" s="38" t="s">
        <v>41</v>
      </c>
    </row>
    <row r="4" customFormat="false" ht="12.75" hidden="false" customHeight="false" outlineLevel="0" collapsed="false">
      <c r="D4" s="37" t="n">
        <v>9</v>
      </c>
      <c r="E4" s="38" t="s">
        <v>42</v>
      </c>
      <c r="F4" s="38" t="s">
        <v>43</v>
      </c>
    </row>
    <row r="5" customFormat="false" ht="12.75" hidden="false" customHeight="false" outlineLevel="0" collapsed="false">
      <c r="D5" s="37" t="n">
        <v>12</v>
      </c>
      <c r="E5" s="38" t="s">
        <v>44</v>
      </c>
      <c r="F5" s="38" t="s">
        <v>45</v>
      </c>
    </row>
    <row r="6" customFormat="false" ht="12.75" hidden="false" customHeight="false" outlineLevel="0" collapsed="false">
      <c r="D6" s="37" t="n">
        <v>30</v>
      </c>
      <c r="E6" s="38" t="s">
        <v>46</v>
      </c>
      <c r="F6" s="38" t="s">
        <v>47</v>
      </c>
    </row>
    <row r="7" customFormat="false" ht="12.75" hidden="false" customHeight="false" outlineLevel="0" collapsed="false">
      <c r="D7" s="37" t="n">
        <v>44</v>
      </c>
      <c r="E7" s="38" t="s">
        <v>48</v>
      </c>
      <c r="F7" s="38" t="s">
        <v>49</v>
      </c>
    </row>
    <row r="8" customFormat="false" ht="12.75" hidden="false" customHeight="false" outlineLevel="0" collapsed="false">
      <c r="D8" s="37" t="n">
        <v>49</v>
      </c>
      <c r="E8" s="38" t="s">
        <v>50</v>
      </c>
      <c r="F8" s="38" t="s">
        <v>49</v>
      </c>
    </row>
    <row r="9" customFormat="false" ht="12.75" hidden="false" customHeight="false" outlineLevel="0" collapsed="false">
      <c r="D9" s="37" t="n">
        <v>52</v>
      </c>
      <c r="E9" s="38" t="s">
        <v>51</v>
      </c>
      <c r="F9" s="38" t="s">
        <v>43</v>
      </c>
    </row>
    <row r="10" customFormat="false" ht="12.75" hidden="false" customHeight="false" outlineLevel="0" collapsed="false">
      <c r="D10" s="37" t="n">
        <v>68</v>
      </c>
      <c r="E10" s="38" t="s">
        <v>52</v>
      </c>
      <c r="F10" s="38" t="s">
        <v>53</v>
      </c>
    </row>
    <row r="11" customFormat="false" ht="12.75" hidden="false" customHeight="false" outlineLevel="0" collapsed="false">
      <c r="D11" s="37" t="n">
        <v>88</v>
      </c>
      <c r="E11" s="38" t="s">
        <v>54</v>
      </c>
      <c r="F11" s="38" t="s">
        <v>49</v>
      </c>
    </row>
    <row r="12" customFormat="false" ht="12.75" hidden="false" customHeight="false" outlineLevel="0" collapsed="false">
      <c r="D12" s="37" t="n">
        <v>98</v>
      </c>
      <c r="E12" s="38" t="s">
        <v>55</v>
      </c>
      <c r="F12" s="38" t="s">
        <v>49</v>
      </c>
    </row>
    <row r="13" customFormat="false" ht="12.75" hidden="false" customHeight="false" outlineLevel="0" collapsed="false">
      <c r="D13" s="37" t="n">
        <v>104</v>
      </c>
      <c r="E13" s="38" t="s">
        <v>56</v>
      </c>
      <c r="F13" s="38" t="s">
        <v>41</v>
      </c>
    </row>
    <row r="14" customFormat="false" ht="12.75" hidden="false" customHeight="false" outlineLevel="0" collapsed="false">
      <c r="D14" s="37" t="n">
        <v>108</v>
      </c>
      <c r="E14" s="38" t="s">
        <v>57</v>
      </c>
      <c r="F14" s="38" t="s">
        <v>49</v>
      </c>
    </row>
    <row r="15" customFormat="false" ht="12.75" hidden="false" customHeight="false" outlineLevel="0" collapsed="false">
      <c r="D15" s="37" t="n">
        <v>110</v>
      </c>
      <c r="E15" s="38" t="s">
        <v>58</v>
      </c>
      <c r="F15" s="38" t="s">
        <v>45</v>
      </c>
    </row>
    <row r="16" customFormat="false" ht="12.75" hidden="false" customHeight="false" outlineLevel="0" collapsed="false">
      <c r="D16" s="37" t="n">
        <v>111</v>
      </c>
      <c r="E16" s="38" t="s">
        <v>59</v>
      </c>
      <c r="F16" s="38" t="s">
        <v>60</v>
      </c>
    </row>
    <row r="17" customFormat="false" ht="12.75" hidden="false" customHeight="false" outlineLevel="0" collapsed="false">
      <c r="D17" s="37" t="n">
        <v>124</v>
      </c>
      <c r="E17" s="38" t="s">
        <v>61</v>
      </c>
      <c r="F17" s="38" t="s">
        <v>53</v>
      </c>
    </row>
    <row r="18" customFormat="false" ht="12.75" hidden="false" customHeight="false" outlineLevel="0" collapsed="false">
      <c r="D18" s="37" t="n">
        <v>177</v>
      </c>
      <c r="E18" s="38" t="s">
        <v>62</v>
      </c>
      <c r="F18" s="38" t="s">
        <v>53</v>
      </c>
    </row>
    <row r="19" customFormat="false" ht="12.75" hidden="false" customHeight="false" outlineLevel="0" collapsed="false">
      <c r="D19" s="37" t="n">
        <v>190</v>
      </c>
      <c r="E19" s="38" t="s">
        <v>63</v>
      </c>
      <c r="F19" s="38" t="s">
        <v>41</v>
      </c>
    </row>
    <row r="20" customFormat="false" ht="12.75" hidden="false" customHeight="false" outlineLevel="0" collapsed="false">
      <c r="D20" s="37" t="n">
        <v>212</v>
      </c>
      <c r="E20" s="38" t="s">
        <v>64</v>
      </c>
      <c r="F20" s="38" t="s">
        <v>60</v>
      </c>
    </row>
    <row r="21" customFormat="false" ht="12.75" hidden="false" customHeight="false" outlineLevel="0" collapsed="false">
      <c r="D21" s="37" t="n">
        <v>251</v>
      </c>
      <c r="E21" s="38" t="s">
        <v>65</v>
      </c>
      <c r="F21" s="38" t="s">
        <v>43</v>
      </c>
    </row>
    <row r="22" customFormat="false" ht="12.75" hidden="false" customHeight="false" outlineLevel="0" collapsed="false">
      <c r="D22" s="37" t="n">
        <v>300</v>
      </c>
      <c r="E22" s="38" t="s">
        <v>66</v>
      </c>
      <c r="F22" s="38" t="s">
        <v>45</v>
      </c>
    </row>
    <row r="23" customFormat="false" ht="12.75" hidden="false" customHeight="false" outlineLevel="0" collapsed="false">
      <c r="D23" s="37" t="n">
        <v>308</v>
      </c>
      <c r="E23" s="38" t="s">
        <v>67</v>
      </c>
      <c r="F23" s="38" t="s">
        <v>45</v>
      </c>
    </row>
    <row r="24" customFormat="false" ht="12.75" hidden="false" customHeight="false" outlineLevel="0" collapsed="false">
      <c r="D24" s="37" t="n">
        <v>333</v>
      </c>
      <c r="E24" s="38" t="s">
        <v>68</v>
      </c>
      <c r="F24" s="38" t="s">
        <v>69</v>
      </c>
    </row>
    <row r="25" customFormat="false" ht="12.75" hidden="false" customHeight="false" outlineLevel="0" collapsed="false">
      <c r="D25" s="37" t="n">
        <v>390</v>
      </c>
      <c r="E25" s="38" t="s">
        <v>70</v>
      </c>
      <c r="F25" s="38" t="s">
        <v>47</v>
      </c>
    </row>
    <row r="26" customFormat="false" ht="12.75" hidden="false" customHeight="false" outlineLevel="0" collapsed="false">
      <c r="D26" s="37" t="n">
        <v>403</v>
      </c>
      <c r="E26" s="38" t="s">
        <v>71</v>
      </c>
      <c r="F26" s="38" t="s">
        <v>53</v>
      </c>
    </row>
    <row r="27" customFormat="false" ht="12.75" hidden="false" customHeight="false" outlineLevel="0" collapsed="false">
      <c r="D27" s="37" t="n">
        <v>444</v>
      </c>
      <c r="E27" s="38" t="s">
        <v>72</v>
      </c>
      <c r="F27" s="38" t="s">
        <v>47</v>
      </c>
    </row>
    <row r="28" customFormat="false" ht="12.75" hidden="false" customHeight="false" outlineLevel="0" collapsed="false">
      <c r="D28" s="37" t="n">
        <v>488</v>
      </c>
      <c r="E28" s="38" t="s">
        <v>73</v>
      </c>
      <c r="F28" s="38" t="s">
        <v>69</v>
      </c>
    </row>
    <row r="29" customFormat="false" ht="12.75" hidden="false" customHeight="false" outlineLevel="0" collapsed="false">
      <c r="D29" s="37" t="n">
        <v>509</v>
      </c>
      <c r="E29" s="38" t="s">
        <v>74</v>
      </c>
      <c r="F29" s="38" t="s">
        <v>75</v>
      </c>
    </row>
    <row r="30" customFormat="false" ht="12.75" hidden="false" customHeight="false" outlineLevel="0" collapsed="false">
      <c r="D30" s="37" t="n">
        <v>555</v>
      </c>
      <c r="E30" s="38" t="s">
        <v>76</v>
      </c>
      <c r="F30" s="38" t="s">
        <v>45</v>
      </c>
    </row>
    <row r="31" customFormat="false" ht="12.75" hidden="false" customHeight="false" outlineLevel="0" collapsed="false">
      <c r="D31" s="37" t="n">
        <v>600</v>
      </c>
      <c r="E31" s="38" t="s">
        <v>77</v>
      </c>
      <c r="F31" s="38" t="s">
        <v>47</v>
      </c>
    </row>
    <row r="32" customFormat="false" ht="12.75" hidden="false" customHeight="false" outlineLevel="0" collapsed="false">
      <c r="D32" s="37" t="n">
        <v>669</v>
      </c>
      <c r="E32" s="38" t="s">
        <v>78</v>
      </c>
      <c r="F32" s="38" t="s">
        <v>79</v>
      </c>
    </row>
    <row r="33" customFormat="false" ht="12.75" hidden="false" customHeight="false" outlineLevel="0" collapsed="false">
      <c r="D33" s="37" t="n">
        <v>723</v>
      </c>
      <c r="E33" s="38" t="s">
        <v>80</v>
      </c>
      <c r="F33" s="38" t="s">
        <v>53</v>
      </c>
    </row>
    <row r="34" customFormat="false" ht="12.75" hidden="false" customHeight="false" outlineLevel="0" collapsed="false">
      <c r="D34" s="37" t="n">
        <v>730</v>
      </c>
      <c r="E34" s="38" t="s">
        <v>81</v>
      </c>
      <c r="F34" s="38" t="s">
        <v>49</v>
      </c>
    </row>
    <row r="39" customFormat="false" ht="12.75" hidden="false" customHeight="false" outlineLevel="0" collapsed="false">
      <c r="D39" s="27"/>
      <c r="E39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16:36Z</dcterms:created>
  <dc:creator>Di Federico Aldo</dc:creator>
  <dc:description/>
  <dc:language>en-US</dc:language>
  <cp:lastModifiedBy>Camila Vázquez</cp:lastModifiedBy>
  <cp:lastPrinted>2001-11-04T18:14:04Z</cp:lastPrinted>
  <dcterms:modified xsi:type="dcterms:W3CDTF">2017-06-21T04:45:25Z</dcterms:modified>
  <cp:revision>0</cp:revision>
  <dc:subject/>
  <dc:title/>
</cp:coreProperties>
</file>