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en" sheetId="1" state="visible" r:id="rId2"/>
    <sheet name="Hoja2" sheetId="2" state="visible" r:id="rId3"/>
    <sheet name="Hoja1" sheetId="3" state="visible" r:id="rId4"/>
  </sheets>
  <definedNames>
    <definedName function="false" hidden="true" localSheetId="1" name="_xlnm._FilterDatabase" vbProcedure="false">Hoja2!$B$4:$L$18</definedName>
    <definedName function="false" hidden="false" name="JJ" vbProcedure="false">Examen!$B$38:$D$45</definedName>
    <definedName function="false" hidden="false" localSheetId="0" name="Excel_BuiltIn__FilterDatabase" vbProcedure="false">Examen!$B$5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4">
  <si>
    <t xml:space="preserve">La Perfumería</t>
  </si>
  <si>
    <t xml:space="preserve">Fecha actual</t>
  </si>
  <si>
    <t xml:space="preserve">Código del
 articulo</t>
  </si>
  <si>
    <t xml:space="preserve">Perfume</t>
  </si>
  <si>
    <t xml:space="preserve">Precio</t>
  </si>
  <si>
    <t xml:space="preserve">Depósito 1</t>
  </si>
  <si>
    <t xml:space="preserve">Depósito 2</t>
  </si>
  <si>
    <t xml:space="preserve">Depósito 3</t>
  </si>
  <si>
    <t xml:space="preserve">Total de Stock</t>
  </si>
  <si>
    <t xml:space="preserve">Estado</t>
  </si>
  <si>
    <t xml:space="preserve">Compra</t>
  </si>
  <si>
    <t xml:space="preserve">Fecha de 
Auditoría</t>
  </si>
  <si>
    <t xml:space="preserve">Días 
Transcurridos</t>
  </si>
  <si>
    <t xml:space="preserve">Totales</t>
  </si>
  <si>
    <t xml:space="preserve">Porcentajes</t>
  </si>
  <si>
    <t xml:space="preserve">Total de productos</t>
  </si>
  <si>
    <t xml:space="preserve">Consignas:</t>
  </si>
  <si>
    <t xml:space="preserve">Colocar la fecha actual utilizando la función correspondiente</t>
  </si>
  <si>
    <t xml:space="preserve">Colocar la descripción y el precio del producto automáticamente con formato moneda y dos decimales según la tabla que se adjunta.</t>
  </si>
  <si>
    <t xml:space="preserve">Determinar el total de mercadería de los tres depósitos</t>
  </si>
  <si>
    <t xml:space="preserve">Informar "Stock OK" si el total de cada perfume supera las 200 unidades;</t>
  </si>
  <si>
    <t xml:space="preserve">"Stock bajo" si el total es menor a 100 unidades, "Stock medio" si el total está entre 100 y 200 unidades</t>
  </si>
  <si>
    <t xml:space="preserve">Informar  "Comprar" si el total de stock es menor a 90 unidades (se debera ver el cartel en letras rojas con fondo verde)</t>
  </si>
  <si>
    <t xml:space="preserve">Informar los días transcurridos a la fecha de la Auditoría de stock</t>
  </si>
  <si>
    <t xml:space="preserve">Calcular La suma de los stocks de cada depósito y en general</t>
  </si>
  <si>
    <t xml:space="preserve">Calcular el porcentaje de stock para cada depósito</t>
  </si>
  <si>
    <t xml:space="preserve">Validar el ingreso de las marcas en la columna de Nombre del Perfume (columna C)</t>
  </si>
  <si>
    <t xml:space="preserve">Contar la cantidad de marcas que comercializa la firma </t>
  </si>
  <si>
    <t xml:space="preserve">Copie la tabla en un hoja nueva y extraiga ( utilizando filtros) los registros cuyo código es menor que 1800</t>
  </si>
  <si>
    <t xml:space="preserve">Copie la tabla en una hoja nueva, y calcule subtotales de cantidad de productos según estado</t>
  </si>
  <si>
    <t xml:space="preserve">Precio
Unitario</t>
  </si>
  <si>
    <t xml:space="preserve">Armani</t>
  </si>
  <si>
    <t xml:space="preserve">Marta Harff</t>
  </si>
  <si>
    <t xml:space="preserve">Kenzo</t>
  </si>
  <si>
    <t xml:space="preserve">Calvin  Kein</t>
  </si>
  <si>
    <t xml:space="preserve">Hallloween</t>
  </si>
  <si>
    <t xml:space="preserve">Femina</t>
  </si>
  <si>
    <t xml:space="preserve">212 Men</t>
  </si>
  <si>
    <t xml:space="preserve">Valentino</t>
  </si>
  <si>
    <t xml:space="preserve">Perversión</t>
  </si>
  <si>
    <t xml:space="preserve">Ferrari</t>
  </si>
  <si>
    <t xml:space="preserve">Carolina Herrera</t>
  </si>
  <si>
    <t xml:space="preserve">5º Avenue</t>
  </si>
  <si>
    <t xml:space="preserve">Quasar</t>
  </si>
  <si>
    <t xml:space="preserve">Rosas Rosas</t>
  </si>
  <si>
    <t xml:space="preserve">Visagge</t>
  </si>
  <si>
    <t xml:space="preserve">Diabolo</t>
  </si>
  <si>
    <t xml:space="preserve">Cochambre</t>
  </si>
  <si>
    <t xml:space="preserve">L Word</t>
  </si>
  <si>
    <t xml:space="preserve">Gautier Luomo</t>
  </si>
  <si>
    <t xml:space="preserve">Cuenta STOCK BAJO</t>
  </si>
  <si>
    <t xml:space="preserve">Cuenta STOCK MEDIO</t>
  </si>
  <si>
    <t xml:space="preserve">Cuenta STOCK OK</t>
  </si>
  <si>
    <t xml:space="preserve">Cuenta gen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[$$-2C0A]\ #,##0.00"/>
    <numFmt numFmtId="168" formatCode="#,##0"/>
    <numFmt numFmtId="169" formatCode="_(\$* #,##0.00_);_(\$* \(#,##0.00\);_(\$* \-??_);_(@_)"/>
    <numFmt numFmtId="170" formatCode="0%"/>
    <numFmt numFmtId="171" formatCode="0"/>
    <numFmt numFmtId="172" formatCode="d\-mmm\-yy"/>
    <numFmt numFmtId="173" formatCode="[$-409]h:mm\ AM/PM"/>
    <numFmt numFmtId="174" formatCode="0.0"/>
    <numFmt numFmtId="175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  <fill>
        <patternFill>
          <b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  <fill>
        <patternFill>
          <bgColor rgb="FF99CC00"/>
        </patternFill>
      </fill>
    </dxf>
    <dxf>
      <font>
        <name val="Arial"/>
        <family val="0"/>
        <color rgb="FFFF00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3" min="3" style="0" width="16.28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3.14"/>
    <col collapsed="false" customWidth="true" hidden="false" outlineLevel="0" max="21" min="21" style="0" width="14.28"/>
    <col collapsed="false" customWidth="true" hidden="false" outlineLevel="0" max="22" min="22" style="0" width="9.7"/>
    <col collapsed="false" customWidth="true" hidden="false" outlineLevel="0" max="25" min="25" style="0" width="9.85"/>
    <col collapsed="false" customWidth="true" hidden="false" outlineLevel="0" max="26" min="26" style="0" width="14.28"/>
    <col collapsed="false" customWidth="true" hidden="false" outlineLevel="0" max="27" min="27" style="0" width="10.28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18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3" t="s">
        <v>1</v>
      </c>
      <c r="L3" s="4" t="n">
        <f aca="true">TODAY()</f>
        <v>46234</v>
      </c>
    </row>
    <row r="5" customFormat="false" ht="25.5" hidden="false" customHeight="false" outlineLevel="0" collapsed="false"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5" t="s">
        <v>11</v>
      </c>
      <c r="L5" s="5" t="s">
        <v>12</v>
      </c>
    </row>
    <row r="6" customFormat="false" ht="12.75" hidden="false" customHeight="false" outlineLevel="0" collapsed="false">
      <c r="B6" s="7" t="n">
        <v>5200</v>
      </c>
      <c r="C6" s="8" t="str">
        <f aca="false">VLOOKUP(B6,$B$37:$D$56,2,0)</f>
        <v>Valentino</v>
      </c>
      <c r="D6" s="9" t="n">
        <f aca="false">VLOOKUP(B6,$B$37:$D$56,3,0)</f>
        <v>60.3</v>
      </c>
      <c r="E6" s="7" t="n">
        <v>12</v>
      </c>
      <c r="F6" s="10" t="n">
        <v>45</v>
      </c>
      <c r="G6" s="11" t="n">
        <v>23</v>
      </c>
      <c r="H6" s="12" t="n">
        <f aca="false">SUM(E6:G6)</f>
        <v>80</v>
      </c>
      <c r="I6" s="12" t="str">
        <f aca="false">IF(H6&gt;200,"STOCK OK",IF(H6&lt;100,"STOCK BAJO","STOCK MEDIO"))</f>
        <v>STOCK BAJO</v>
      </c>
      <c r="J6" s="12" t="str">
        <f aca="false">IF(H6&lt;90,"COMPRAR","")</f>
        <v>COMPRAR</v>
      </c>
      <c r="K6" s="13" t="n">
        <v>41764</v>
      </c>
      <c r="L6" s="14" t="n">
        <f aca="false">$L$3-K6</f>
        <v>4470</v>
      </c>
    </row>
    <row r="7" customFormat="false" ht="12.75" hidden="false" customHeight="false" outlineLevel="0" collapsed="false">
      <c r="B7" s="7" t="n">
        <v>4560</v>
      </c>
      <c r="C7" s="8" t="str">
        <f aca="false">VLOOKUP(B7,$B$37:$D$56,2,0)</f>
        <v>Carolina Herrera</v>
      </c>
      <c r="D7" s="9" t="n">
        <f aca="false">VLOOKUP(B7,$B$37:$D$56,3,0)</f>
        <v>110</v>
      </c>
      <c r="E7" s="7" t="n">
        <v>10</v>
      </c>
      <c r="F7" s="10" t="n">
        <v>10</v>
      </c>
      <c r="G7" s="11" t="n">
        <v>2</v>
      </c>
      <c r="H7" s="12" t="n">
        <f aca="false">SUM(E7:G7)</f>
        <v>22</v>
      </c>
      <c r="I7" s="12" t="str">
        <f aca="false">IF(H7&gt;200,"STOCK OK",IF(H7&lt;100,"STOCK BAJO","STOCK MEDIO"))</f>
        <v>STOCK BAJO</v>
      </c>
      <c r="J7" s="12" t="str">
        <f aca="false">IF(H7&lt;90,"COMPRAR","")</f>
        <v>COMPRAR</v>
      </c>
      <c r="K7" s="13" t="n">
        <v>41733</v>
      </c>
      <c r="L7" s="14" t="n">
        <f aca="false">$L$3-K7</f>
        <v>4501</v>
      </c>
    </row>
    <row r="8" customFormat="false" ht="12.75" hidden="false" customHeight="false" outlineLevel="0" collapsed="false">
      <c r="B8" s="7" t="n">
        <v>4400</v>
      </c>
      <c r="C8" s="8" t="str">
        <f aca="false">VLOOKUP(B8,$B$37:$D$56,2,0)</f>
        <v>5º Avenue</v>
      </c>
      <c r="D8" s="9" t="n">
        <f aca="false">VLOOKUP(B8,$B$37:$D$56,3,0)</f>
        <v>85</v>
      </c>
      <c r="E8" s="7" t="n">
        <v>60</v>
      </c>
      <c r="F8" s="10" t="n">
        <v>50</v>
      </c>
      <c r="G8" s="11" t="n">
        <v>23</v>
      </c>
      <c r="H8" s="12" t="n">
        <f aca="false">SUM(E8:G8)</f>
        <v>133</v>
      </c>
      <c r="I8" s="12" t="str">
        <f aca="false">IF(H8&gt;200,"STOCK OK",IF(H8&lt;100,"STOCK BAJO","STOCK MEDIO"))</f>
        <v>STOCK MEDIO</v>
      </c>
      <c r="J8" s="12" t="str">
        <f aca="false">IF(H8&lt;90,"COMPRAR","")</f>
        <v/>
      </c>
      <c r="K8" s="13" t="n">
        <v>41779</v>
      </c>
      <c r="L8" s="14" t="n">
        <f aca="false">$L$3-K8</f>
        <v>4455</v>
      </c>
    </row>
    <row r="9" customFormat="false" ht="12.75" hidden="false" customHeight="false" outlineLevel="0" collapsed="false">
      <c r="B9" s="7" t="n">
        <v>1100</v>
      </c>
      <c r="C9" s="8" t="str">
        <f aca="false">VLOOKUP(B9,$B$37:$D$56,2,0)</f>
        <v>Marta Harff</v>
      </c>
      <c r="D9" s="9" t="n">
        <f aca="false">VLOOKUP(B9,$B$37:$D$56,3,0)</f>
        <v>20.6</v>
      </c>
      <c r="E9" s="7" t="n">
        <v>1</v>
      </c>
      <c r="F9" s="10" t="n">
        <v>10</v>
      </c>
      <c r="G9" s="11" t="n">
        <v>2</v>
      </c>
      <c r="H9" s="12" t="n">
        <f aca="false">SUM(E9:G9)</f>
        <v>13</v>
      </c>
      <c r="I9" s="12" t="str">
        <f aca="false">IF(H9&gt;200,"STOCK OK",IF(H9&lt;100,"STOCK BAJO","STOCK MEDIO"))</f>
        <v>STOCK BAJO</v>
      </c>
      <c r="J9" s="12" t="str">
        <f aca="false">IF(H9&lt;90,"COMPRAR","")</f>
        <v>COMPRAR</v>
      </c>
      <c r="K9" s="13" t="n">
        <v>41761</v>
      </c>
      <c r="L9" s="14" t="n">
        <f aca="false">$L$3-K9</f>
        <v>4473</v>
      </c>
    </row>
    <row r="10" customFormat="false" ht="12.75" hidden="false" customHeight="false" outlineLevel="0" collapsed="false">
      <c r="B10" s="7" t="n">
        <v>2500</v>
      </c>
      <c r="C10" s="8" t="str">
        <f aca="false">VLOOKUP(B10,$B$37:$D$56,2,0)</f>
        <v>Hallloween</v>
      </c>
      <c r="D10" s="9" t="n">
        <f aca="false">VLOOKUP(B10,$B$37:$D$56,3,0)</f>
        <v>45</v>
      </c>
      <c r="E10" s="7" t="n">
        <v>120</v>
      </c>
      <c r="F10" s="10" t="n">
        <v>60</v>
      </c>
      <c r="G10" s="11" t="n">
        <v>23</v>
      </c>
      <c r="H10" s="12" t="n">
        <f aca="false">SUM(E10:G10)</f>
        <v>203</v>
      </c>
      <c r="I10" s="12" t="str">
        <f aca="false">IF(H10&gt;200,"STOCK OK",IF(H10&lt;100,"STOCK BAJO","STOCK MEDIO"))</f>
        <v>STOCK OK</v>
      </c>
      <c r="J10" s="12" t="str">
        <f aca="false">IF(H10&lt;90,"COMPRAR","")</f>
        <v/>
      </c>
      <c r="K10" s="13" t="n">
        <v>41732</v>
      </c>
      <c r="L10" s="14" t="n">
        <f aca="false">$L$3-K10</f>
        <v>4502</v>
      </c>
    </row>
    <row r="11" customFormat="false" ht="12.75" hidden="false" customHeight="false" outlineLevel="0" collapsed="false">
      <c r="B11" s="7" t="n">
        <v>3600</v>
      </c>
      <c r="C11" s="8" t="str">
        <f aca="false">VLOOKUP(B11,$B$37:$D$56,2,0)</f>
        <v>Ferrari</v>
      </c>
      <c r="D11" s="9" t="n">
        <f aca="false">VLOOKUP(B11,$B$37:$D$56,3,0)</f>
        <v>75</v>
      </c>
      <c r="E11" s="7" t="n">
        <v>80</v>
      </c>
      <c r="F11" s="10" t="n">
        <v>80</v>
      </c>
      <c r="G11" s="11" t="n">
        <v>50</v>
      </c>
      <c r="H11" s="12" t="n">
        <f aca="false">SUM(E11:G11)</f>
        <v>210</v>
      </c>
      <c r="I11" s="12" t="str">
        <f aca="false">IF(H11&gt;200,"STOCK OK",IF(H11&lt;100,"STOCK BAJO","STOCK MEDIO"))</f>
        <v>STOCK OK</v>
      </c>
      <c r="J11" s="12" t="str">
        <f aca="false">IF(H11&lt;90,"COMPRAR","")</f>
        <v/>
      </c>
      <c r="K11" s="13" t="n">
        <v>41684</v>
      </c>
      <c r="L11" s="14" t="n">
        <f aca="false">$L$3-K11</f>
        <v>4550</v>
      </c>
    </row>
    <row r="12" customFormat="false" ht="12.75" hidden="false" customHeight="false" outlineLevel="0" collapsed="false">
      <c r="B12" s="7" t="n">
        <v>4500</v>
      </c>
      <c r="C12" s="8" t="str">
        <f aca="false">VLOOKUP(B12,$B$37:$D$56,2,0)</f>
        <v>Rosas Rosas</v>
      </c>
      <c r="D12" s="9" t="n">
        <f aca="false">VLOOKUP(B12,$B$37:$D$56,3,0)</f>
        <v>60</v>
      </c>
      <c r="E12" s="7" t="n">
        <v>100</v>
      </c>
      <c r="F12" s="10" t="n">
        <v>20</v>
      </c>
      <c r="G12" s="11" t="n">
        <v>3</v>
      </c>
      <c r="H12" s="12" t="n">
        <f aca="false">SUM(E12:G12)</f>
        <v>123</v>
      </c>
      <c r="I12" s="12" t="str">
        <f aca="false">IF(H12&gt;200,"STOCK OK",IF(H12&lt;100,"STOCK BAJO","STOCK MEDIO"))</f>
        <v>STOCK MEDIO</v>
      </c>
      <c r="J12" s="12" t="str">
        <f aca="false">IF(H12&lt;90,"COMPRAR","")</f>
        <v/>
      </c>
      <c r="K12" s="13" t="n">
        <v>41806</v>
      </c>
      <c r="L12" s="14" t="n">
        <f aca="false">$L$3-K12</f>
        <v>4428</v>
      </c>
    </row>
    <row r="13" customFormat="false" ht="12.75" hidden="false" customHeight="false" outlineLevel="0" collapsed="false">
      <c r="B13" s="7" t="n">
        <v>2110</v>
      </c>
      <c r="C13" s="8" t="str">
        <f aca="false">VLOOKUP(B13,$B$37:$D$56,2,0)</f>
        <v>Calvin  Kein</v>
      </c>
      <c r="D13" s="9" t="n">
        <f aca="false">VLOOKUP(B13,$B$37:$D$56,3,0)</f>
        <v>95</v>
      </c>
      <c r="E13" s="7" t="n">
        <v>200</v>
      </c>
      <c r="F13" s="10" t="n">
        <v>10</v>
      </c>
      <c r="G13" s="11" t="n">
        <v>4</v>
      </c>
      <c r="H13" s="12" t="n">
        <f aca="false">SUM(E13:G13)</f>
        <v>214</v>
      </c>
      <c r="I13" s="12" t="str">
        <f aca="false">IF(H13&gt;200,"STOCK OK",IF(H13&lt;100,"STOCK BAJO","STOCK MEDIO"))</f>
        <v>STOCK OK</v>
      </c>
      <c r="J13" s="12" t="str">
        <f aca="false">IF(H13&lt;90,"COMPRAR","")</f>
        <v/>
      </c>
      <c r="K13" s="13" t="n">
        <v>41811</v>
      </c>
      <c r="L13" s="14" t="n">
        <f aca="false">$L$3-K13</f>
        <v>4423</v>
      </c>
    </row>
    <row r="14" customFormat="false" ht="12.75" hidden="false" customHeight="false" outlineLevel="0" collapsed="false">
      <c r="B14" s="7" t="n">
        <v>3210</v>
      </c>
      <c r="C14" s="8" t="str">
        <f aca="false">VLOOKUP(B14,$B$37:$D$56,2,0)</f>
        <v>Quasar</v>
      </c>
      <c r="D14" s="9" t="n">
        <f aca="false">VLOOKUP(B14,$B$37:$D$56,3,0)</f>
        <v>75</v>
      </c>
      <c r="E14" s="7" t="n">
        <v>22</v>
      </c>
      <c r="F14" s="10" t="n">
        <v>14</v>
      </c>
      <c r="G14" s="11" t="n">
        <v>12</v>
      </c>
      <c r="H14" s="12" t="n">
        <f aca="false">SUM(E14:G14)</f>
        <v>48</v>
      </c>
      <c r="I14" s="12" t="str">
        <f aca="false">IF(H14&gt;200,"STOCK OK",IF(H14&lt;100,"STOCK BAJO","STOCK MEDIO"))</f>
        <v>STOCK BAJO</v>
      </c>
      <c r="J14" s="12" t="str">
        <f aca="false">IF(H14&lt;90,"COMPRAR","")</f>
        <v>COMPRAR</v>
      </c>
      <c r="K14" s="15" t="n">
        <v>41808</v>
      </c>
      <c r="L14" s="14" t="n">
        <f aca="false">$L$3-K14</f>
        <v>4426</v>
      </c>
    </row>
    <row r="15" customFormat="false" ht="12.75" hidden="false" customHeight="false" outlineLevel="0" collapsed="false">
      <c r="B15" s="7" t="n">
        <v>3001</v>
      </c>
      <c r="C15" s="8" t="str">
        <f aca="false">VLOOKUP(B15,$B$37:$D$56,2,0)</f>
        <v>212 Men</v>
      </c>
      <c r="D15" s="9" t="n">
        <f aca="false">VLOOKUP(B15,$B$37:$D$56,3,0)</f>
        <v>30.8</v>
      </c>
      <c r="E15" s="7" t="n">
        <v>70</v>
      </c>
      <c r="F15" s="10" t="n">
        <v>50</v>
      </c>
      <c r="G15" s="11" t="n">
        <v>23</v>
      </c>
      <c r="H15" s="12" t="n">
        <f aca="false">SUM(E15:G15)</f>
        <v>143</v>
      </c>
      <c r="I15" s="12" t="str">
        <f aca="false">IF(H15&gt;200,"STOCK OK",IF(H15&lt;100,"STOCK BAJO","STOCK MEDIO"))</f>
        <v>STOCK MEDIO</v>
      </c>
      <c r="J15" s="12" t="str">
        <f aca="false">IF(H15&lt;90,"COMPRAR","")</f>
        <v/>
      </c>
      <c r="K15" s="13" t="n">
        <v>41795</v>
      </c>
      <c r="L15" s="14" t="n">
        <f aca="false">$L$3-K15</f>
        <v>4439</v>
      </c>
    </row>
    <row r="16" customFormat="false" ht="12.75" hidden="false" customHeight="false" outlineLevel="0" collapsed="false">
      <c r="B16" s="7" t="n">
        <v>1220</v>
      </c>
      <c r="C16" s="8" t="str">
        <f aca="false">VLOOKUP(B16,$B$37:$D$56,2,0)</f>
        <v>Kenzo</v>
      </c>
      <c r="D16" s="9" t="n">
        <f aca="false">VLOOKUP(B16,$B$37:$D$56,3,0)</f>
        <v>70</v>
      </c>
      <c r="E16" s="7" t="n">
        <v>250</v>
      </c>
      <c r="F16" s="10" t="n">
        <v>8</v>
      </c>
      <c r="G16" s="11" t="n">
        <v>65</v>
      </c>
      <c r="H16" s="12" t="n">
        <f aca="false">SUM(E16:G16)</f>
        <v>323</v>
      </c>
      <c r="I16" s="12" t="str">
        <f aca="false">IF(H16&gt;200,"STOCK OK",IF(H16&lt;100,"STOCK BAJO","STOCK MEDIO"))</f>
        <v>STOCK OK</v>
      </c>
      <c r="J16" s="12" t="str">
        <f aca="false">IF(H16&lt;90,"COMPRAR","")</f>
        <v/>
      </c>
      <c r="K16" s="13" t="n">
        <v>41704</v>
      </c>
      <c r="L16" s="14" t="n">
        <f aca="false">$L$3-K16</f>
        <v>4530</v>
      </c>
    </row>
    <row r="17" customFormat="false" ht="12.75" hidden="false" customHeight="false" outlineLevel="0" collapsed="false">
      <c r="B17" s="7" t="n">
        <v>1010</v>
      </c>
      <c r="C17" s="8" t="str">
        <f aca="false">VLOOKUP(B17,$B$37:$D$56,2,0)</f>
        <v>Armani</v>
      </c>
      <c r="D17" s="9" t="n">
        <f aca="false">VLOOKUP(B17,$B$37:$D$56,3,0)</f>
        <v>95</v>
      </c>
      <c r="E17" s="7" t="n">
        <v>2</v>
      </c>
      <c r="F17" s="10" t="n">
        <v>16</v>
      </c>
      <c r="G17" s="11" t="n">
        <v>1</v>
      </c>
      <c r="H17" s="12" t="n">
        <f aca="false">SUM(E17:G17)</f>
        <v>19</v>
      </c>
      <c r="I17" s="12" t="str">
        <f aca="false">IF(H17&gt;200,"STOCK OK",IF(H17&lt;100,"STOCK BAJO","STOCK MEDIO"))</f>
        <v>STOCK BAJO</v>
      </c>
      <c r="J17" s="12" t="str">
        <f aca="false">IF(H17&lt;90,"COMPRAR","")</f>
        <v>COMPRAR</v>
      </c>
      <c r="K17" s="13" t="n">
        <v>41699</v>
      </c>
      <c r="L17" s="14" t="n">
        <f aca="false">$L$3-K17</f>
        <v>4535</v>
      </c>
    </row>
    <row r="18" customFormat="false" ht="12.75" hidden="false" customHeight="false" outlineLevel="0" collapsed="false">
      <c r="B18" s="16"/>
      <c r="C18" s="17"/>
      <c r="D18" s="18" t="s">
        <v>13</v>
      </c>
      <c r="E18" s="19" t="n">
        <f aca="false">SUM(E6:E17)</f>
        <v>927</v>
      </c>
      <c r="F18" s="19" t="n">
        <f aca="false">SUM(F6:F17)</f>
        <v>373</v>
      </c>
      <c r="G18" s="19" t="n">
        <f aca="false">SUM(G6:G17)</f>
        <v>231</v>
      </c>
      <c r="H18" s="20" t="n">
        <f aca="false">SUM(H6:H17)</f>
        <v>1531</v>
      </c>
      <c r="I18" s="21"/>
      <c r="J18" s="17"/>
      <c r="K18" s="22"/>
      <c r="L18" s="23"/>
    </row>
    <row r="19" customFormat="false" ht="12.75" hidden="false" customHeight="false" outlineLevel="0" collapsed="false">
      <c r="B19" s="17"/>
      <c r="C19" s="17"/>
      <c r="D19" s="24" t="s">
        <v>14</v>
      </c>
      <c r="E19" s="20" t="n">
        <f aca="false">SUM(E6:E17)/12</f>
        <v>77.25</v>
      </c>
      <c r="F19" s="20" t="n">
        <f aca="false">SUM(F6:F17)/12</f>
        <v>31.0833333333333</v>
      </c>
      <c r="G19" s="20" t="n">
        <f aca="false">SUM(G6:G17)/12</f>
        <v>19.25</v>
      </c>
      <c r="H19" s="25"/>
      <c r="I19" s="26"/>
      <c r="J19" s="17"/>
      <c r="K19" s="17"/>
      <c r="L19" s="17"/>
    </row>
    <row r="20" customFormat="false" ht="12.75" hidden="false" customHeight="false" outlineLevel="0" collapsed="false">
      <c r="B20" s="17"/>
      <c r="C20" s="17"/>
      <c r="D20" s="17"/>
      <c r="E20" s="17"/>
      <c r="F20" s="16"/>
      <c r="G20" s="27"/>
      <c r="H20" s="28"/>
      <c r="I20" s="17"/>
      <c r="J20" s="17"/>
      <c r="K20" s="17"/>
      <c r="L20" s="17"/>
    </row>
    <row r="21" customFormat="false" ht="13.5" hidden="false" customHeight="false" outlineLevel="0" collapsed="false">
      <c r="B21" s="29"/>
      <c r="C21" s="29"/>
      <c r="D21" s="29"/>
      <c r="E21" s="16"/>
      <c r="F21" s="30" t="s">
        <v>15</v>
      </c>
      <c r="G21" s="30"/>
      <c r="H21" s="31" t="n">
        <f aca="false">COUNTA(C38:C56)</f>
        <v>19</v>
      </c>
      <c r="I21" s="32"/>
      <c r="J21" s="17"/>
      <c r="K21" s="17"/>
      <c r="L21" s="17"/>
    </row>
    <row r="22" customFormat="false" ht="18" hidden="false" customHeight="false" outlineLevel="0" collapsed="false">
      <c r="A22" s="33" t="s">
        <v>16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5" t="n">
        <v>1</v>
      </c>
      <c r="B23" s="36" t="s">
        <v>17</v>
      </c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35" t="n">
        <v>2</v>
      </c>
      <c r="B24" s="36" t="s">
        <v>18</v>
      </c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5" t="n">
        <v>3</v>
      </c>
      <c r="B25" s="34" t="s">
        <v>19</v>
      </c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5" t="n">
        <v>4</v>
      </c>
      <c r="B26" s="34" t="s">
        <v>20</v>
      </c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5"/>
      <c r="B27" s="34" t="s">
        <v>21</v>
      </c>
      <c r="C27" s="34"/>
      <c r="D27" s="34"/>
      <c r="E27" s="34"/>
      <c r="F27" s="34"/>
      <c r="G27" s="34"/>
      <c r="H27" s="34"/>
      <c r="I27" s="34"/>
      <c r="J27" s="34"/>
    </row>
    <row r="28" customFormat="false" ht="16.5" hidden="false" customHeight="true" outlineLevel="0" collapsed="false">
      <c r="A28" s="35" t="n">
        <v>5</v>
      </c>
      <c r="B28" s="36" t="s">
        <v>22</v>
      </c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5" t="n">
        <v>6</v>
      </c>
      <c r="B29" s="34" t="s">
        <v>23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5" t="n">
        <v>7</v>
      </c>
      <c r="B30" s="36" t="s">
        <v>24</v>
      </c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5" t="n">
        <v>8</v>
      </c>
      <c r="B31" s="36" t="s">
        <v>25</v>
      </c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5" t="n">
        <v>9</v>
      </c>
      <c r="B32" s="36" t="s">
        <v>26</v>
      </c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n">
        <v>10</v>
      </c>
      <c r="B33" s="34" t="s">
        <v>27</v>
      </c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n">
        <v>11</v>
      </c>
      <c r="B34" s="37" t="s">
        <v>28</v>
      </c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5" t="n">
        <v>12</v>
      </c>
      <c r="B35" s="37" t="s">
        <v>29</v>
      </c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17"/>
      <c r="B36" s="38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25.5" hidden="false" customHeight="false" outlineLevel="0" collapsed="false">
      <c r="B37" s="39" t="s">
        <v>2</v>
      </c>
      <c r="C37" s="40" t="s">
        <v>3</v>
      </c>
      <c r="D37" s="41" t="s">
        <v>30</v>
      </c>
    </row>
    <row r="38" customFormat="false" ht="12.75" hidden="false" customHeight="false" outlineLevel="0" collapsed="false">
      <c r="B38" s="42" t="n">
        <v>1010</v>
      </c>
      <c r="C38" s="43" t="s">
        <v>31</v>
      </c>
      <c r="D38" s="44" t="n">
        <v>95</v>
      </c>
    </row>
    <row r="39" customFormat="false" ht="12.75" hidden="false" customHeight="false" outlineLevel="0" collapsed="false">
      <c r="B39" s="42" t="n">
        <v>1100</v>
      </c>
      <c r="C39" s="43" t="s">
        <v>32</v>
      </c>
      <c r="D39" s="44" t="n">
        <v>20.6</v>
      </c>
      <c r="L39" s="45"/>
    </row>
    <row r="40" customFormat="false" ht="12.75" hidden="false" customHeight="false" outlineLevel="0" collapsed="false">
      <c r="B40" s="42" t="n">
        <v>1220</v>
      </c>
      <c r="C40" s="43" t="s">
        <v>33</v>
      </c>
      <c r="D40" s="44" t="n">
        <v>70</v>
      </c>
    </row>
    <row r="41" customFormat="false" ht="12.75" hidden="false" customHeight="false" outlineLevel="0" collapsed="false">
      <c r="B41" s="42" t="n">
        <v>2110</v>
      </c>
      <c r="C41" s="43" t="s">
        <v>34</v>
      </c>
      <c r="D41" s="44" t="n">
        <v>95</v>
      </c>
    </row>
    <row r="42" customFormat="false" ht="12.75" hidden="false" customHeight="false" outlineLevel="0" collapsed="false">
      <c r="B42" s="42" t="n">
        <v>2500</v>
      </c>
      <c r="C42" s="43" t="s">
        <v>35</v>
      </c>
      <c r="D42" s="44" t="n">
        <v>45</v>
      </c>
    </row>
    <row r="43" customFormat="false" ht="12.75" hidden="false" customHeight="false" outlineLevel="0" collapsed="false">
      <c r="B43" s="42" t="n">
        <v>3333</v>
      </c>
      <c r="C43" s="46" t="s">
        <v>36</v>
      </c>
      <c r="D43" s="44" t="n">
        <v>75</v>
      </c>
    </row>
    <row r="44" customFormat="false" ht="12.75" hidden="false" customHeight="false" outlineLevel="0" collapsed="false">
      <c r="B44" s="42" t="n">
        <v>3001</v>
      </c>
      <c r="C44" s="43" t="s">
        <v>37</v>
      </c>
      <c r="D44" s="44" t="n">
        <v>30.8</v>
      </c>
    </row>
    <row r="45" customFormat="false" ht="12.75" hidden="false" customHeight="false" outlineLevel="0" collapsed="false">
      <c r="B45" s="42" t="n">
        <v>5200</v>
      </c>
      <c r="C45" s="43" t="s">
        <v>38</v>
      </c>
      <c r="D45" s="44" t="n">
        <v>60.3</v>
      </c>
    </row>
    <row r="46" customFormat="false" ht="12.75" hidden="false" customHeight="false" outlineLevel="0" collapsed="false">
      <c r="B46" s="42" t="n">
        <v>6666</v>
      </c>
      <c r="C46" s="46" t="s">
        <v>39</v>
      </c>
      <c r="D46" s="44" t="n">
        <v>250</v>
      </c>
    </row>
    <row r="47" customFormat="false" ht="12.75" hidden="false" customHeight="false" outlineLevel="0" collapsed="false">
      <c r="B47" s="42" t="n">
        <v>3600</v>
      </c>
      <c r="C47" s="43" t="s">
        <v>40</v>
      </c>
      <c r="D47" s="44" t="n">
        <v>75</v>
      </c>
    </row>
    <row r="48" customFormat="false" ht="12.75" hidden="false" customHeight="false" outlineLevel="0" collapsed="false">
      <c r="B48" s="42" t="n">
        <v>4560</v>
      </c>
      <c r="C48" s="43" t="s">
        <v>41</v>
      </c>
      <c r="D48" s="44" t="n">
        <v>110</v>
      </c>
    </row>
    <row r="49" customFormat="false" ht="12.75" hidden="false" customHeight="false" outlineLevel="0" collapsed="false">
      <c r="B49" s="42" t="n">
        <v>4400</v>
      </c>
      <c r="C49" s="43" t="s">
        <v>42</v>
      </c>
      <c r="D49" s="44" t="n">
        <v>85</v>
      </c>
    </row>
    <row r="50" customFormat="false" ht="12.75" hidden="false" customHeight="false" outlineLevel="0" collapsed="false">
      <c r="B50" s="42" t="n">
        <v>3210</v>
      </c>
      <c r="C50" s="43" t="s">
        <v>43</v>
      </c>
      <c r="D50" s="44" t="n">
        <v>75</v>
      </c>
    </row>
    <row r="51" customFormat="false" ht="12.75" hidden="false" customHeight="false" outlineLevel="0" collapsed="false">
      <c r="B51" s="42" t="n">
        <v>4500</v>
      </c>
      <c r="C51" s="43" t="s">
        <v>44</v>
      </c>
      <c r="D51" s="44" t="n">
        <v>60</v>
      </c>
    </row>
    <row r="52" customFormat="false" ht="12.75" hidden="false" customHeight="false" outlineLevel="0" collapsed="false">
      <c r="B52" s="42" t="n">
        <v>3700</v>
      </c>
      <c r="C52" s="43" t="s">
        <v>45</v>
      </c>
      <c r="D52" s="44" t="n">
        <v>110</v>
      </c>
    </row>
    <row r="53" customFormat="false" ht="12.75" hidden="false" customHeight="false" outlineLevel="0" collapsed="false">
      <c r="B53" s="42" t="n">
        <v>2900</v>
      </c>
      <c r="C53" s="43" t="s">
        <v>46</v>
      </c>
      <c r="D53" s="44" t="n">
        <v>100</v>
      </c>
    </row>
    <row r="54" customFormat="false" ht="12.75" hidden="false" customHeight="false" outlineLevel="0" collapsed="false">
      <c r="B54" s="42" t="n">
        <v>9999</v>
      </c>
      <c r="C54" s="46" t="s">
        <v>47</v>
      </c>
      <c r="D54" s="44" t="n">
        <v>500</v>
      </c>
    </row>
    <row r="55" customFormat="false" ht="12.75" hidden="false" customHeight="false" outlineLevel="0" collapsed="false">
      <c r="B55" s="42" t="n">
        <v>1500</v>
      </c>
      <c r="C55" s="43" t="s">
        <v>48</v>
      </c>
      <c r="D55" s="44" t="n">
        <v>90</v>
      </c>
    </row>
    <row r="56" customFormat="false" ht="13.5" hidden="false" customHeight="false" outlineLevel="0" collapsed="false">
      <c r="B56" s="47" t="n">
        <v>5000</v>
      </c>
      <c r="C56" s="48" t="s">
        <v>49</v>
      </c>
      <c r="D56" s="49" t="n">
        <v>80</v>
      </c>
    </row>
  </sheetData>
  <mergeCells count="1">
    <mergeCell ref="B3:J3"/>
  </mergeCells>
  <conditionalFormatting sqref="J6:J17">
    <cfRule type="cellIs" priority="2" operator="equal" aboveAverage="0" equalAverage="0" bottom="0" percent="0" rank="0" text="" dxfId="0">
      <formula>"COMPRAR"</formula>
    </cfRule>
  </conditionalFormatting>
  <dataValidations count="2">
    <dataValidation allowBlank="true" error="     EL VALOR NO DEBE SER MAYOR A 46" errorStyle="stop" errorTitle="A T E N C I O N !!!!!" operator="between" showDropDown="false" showErrorMessage="true" showInputMessage="false" sqref="F34:F36" type="custom">
      <formula1>F34&lt;=46</formula1>
      <formula2>0</formula2>
    </dataValidation>
    <dataValidation allowBlank="true" error="ingrese marca valida" errorStyle="stop" operator="between" prompt="ingrese marca" showDropDown="false" showErrorMessage="true" showInputMessage="true" sqref="C6:C17" type="list">
      <formula1>$C$38:$C$56</formula1>
      <formula2>0</formula2>
    </dataValidation>
  </dataValidations>
  <printOptions headings="false" gridLines="false" gridLinesSet="true" horizontalCentered="false" verticalCentered="false"/>
  <pageMargins left="0.170138888888889" right="0.75" top="0.196527777777778" bottom="0.540277777777778" header="0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acultad de Informática, Ciencias de la Comunicación y Técnicas Especiales&amp;RParcial Nº 2 - (Excel)</oddHeader>
    <oddFooter>&amp;CMiércoles 7 de noviembre de 2001&amp;RComisión L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28"/>
  </cols>
  <sheetData>
    <row r="1" customFormat="false" ht="15.75" hidden="false" customHeight="false" outlineLevel="0" collapsed="false">
      <c r="B1" s="1"/>
      <c r="C1" s="1"/>
    </row>
    <row r="2" customFormat="false" ht="20.25" hidden="false" customHeight="false" outlineLevel="0" collapsed="false">
      <c r="B2" s="50" t="s">
        <v>0</v>
      </c>
      <c r="C2" s="50"/>
      <c r="D2" s="50"/>
      <c r="E2" s="50"/>
      <c r="F2" s="50"/>
      <c r="G2" s="50"/>
      <c r="H2" s="50"/>
      <c r="I2" s="50"/>
      <c r="J2" s="50"/>
      <c r="K2" s="3" t="s">
        <v>1</v>
      </c>
      <c r="L2" s="4" t="n">
        <f aca="true">TODAY()</f>
        <v>46234</v>
      </c>
    </row>
    <row r="4" customFormat="false" ht="38.25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5" t="s">
        <v>11</v>
      </c>
      <c r="L4" s="5" t="s">
        <v>12</v>
      </c>
    </row>
    <row r="5" customFormat="false" ht="12.75" hidden="true" customHeight="false" outlineLevel="0" collapsed="false">
      <c r="B5" s="7" t="n">
        <v>5200</v>
      </c>
      <c r="C5" s="8" t="str">
        <f aca="false">VLOOKUP(B5,$B$36:$D$55,2,0)</f>
        <v>Valentino</v>
      </c>
      <c r="D5" s="9" t="n">
        <f aca="false">VLOOKUP(B5,$B$36:$D$55,3,0)</f>
        <v>60.3</v>
      </c>
      <c r="E5" s="7" t="n">
        <v>12</v>
      </c>
      <c r="F5" s="10" t="n">
        <v>45</v>
      </c>
      <c r="G5" s="11" t="n">
        <v>23</v>
      </c>
      <c r="H5" s="12" t="n">
        <f aca="false">SUM(E5:G5)</f>
        <v>80</v>
      </c>
      <c r="I5" s="12" t="str">
        <f aca="false">IF(H5&gt;200,"STOCK OK",IF(H5&lt;100,"STOCK BAJO","STOCK MEDIO"))</f>
        <v>STOCK BAJO</v>
      </c>
      <c r="J5" s="12" t="str">
        <f aca="false">IF(H5&lt;90,"COMPRAR","")</f>
        <v>COMPRAR</v>
      </c>
      <c r="K5" s="13" t="n">
        <v>41764</v>
      </c>
      <c r="L5" s="14" t="n">
        <f aca="false">$L$2-K5</f>
        <v>4470</v>
      </c>
    </row>
    <row r="6" customFormat="false" ht="12.75" hidden="true" customHeight="false" outlineLevel="0" collapsed="false">
      <c r="B6" s="7" t="n">
        <v>4560</v>
      </c>
      <c r="C6" s="8" t="str">
        <f aca="false">VLOOKUP(B6,$B$36:$D$55,2,0)</f>
        <v>Carolina Herrera</v>
      </c>
      <c r="D6" s="9" t="n">
        <f aca="false">VLOOKUP(B6,$B$36:$D$55,3,0)</f>
        <v>110</v>
      </c>
      <c r="E6" s="7" t="n">
        <v>10</v>
      </c>
      <c r="F6" s="10" t="n">
        <v>10</v>
      </c>
      <c r="G6" s="11" t="n">
        <v>2</v>
      </c>
      <c r="H6" s="12" t="n">
        <f aca="false">SUM(E6:G6)</f>
        <v>22</v>
      </c>
      <c r="I6" s="12" t="str">
        <f aca="false">IF(H6&gt;200,"STOCK OK",IF(H6&lt;100,"STOCK BAJO","STOCK MEDIO"))</f>
        <v>STOCK BAJO</v>
      </c>
      <c r="J6" s="12" t="str">
        <f aca="false">IF(H6&lt;90,"COMPRAR","")</f>
        <v>COMPRAR</v>
      </c>
      <c r="K6" s="13" t="n">
        <v>41733</v>
      </c>
      <c r="L6" s="14" t="n">
        <f aca="false">$L$2-K6</f>
        <v>4501</v>
      </c>
    </row>
    <row r="7" customFormat="false" ht="12.75" hidden="true" customHeight="false" outlineLevel="0" collapsed="false">
      <c r="B7" s="7" t="n">
        <v>4400</v>
      </c>
      <c r="C7" s="8" t="str">
        <f aca="false">VLOOKUP(B7,$B$36:$D$55,2,0)</f>
        <v>5º Avenue</v>
      </c>
      <c r="D7" s="9" t="n">
        <f aca="false">VLOOKUP(B7,$B$36:$D$55,3,0)</f>
        <v>85</v>
      </c>
      <c r="E7" s="7" t="n">
        <v>60</v>
      </c>
      <c r="F7" s="10" t="n">
        <v>50</v>
      </c>
      <c r="G7" s="11" t="n">
        <v>23</v>
      </c>
      <c r="H7" s="12" t="n">
        <f aca="false">SUM(E7:G7)</f>
        <v>133</v>
      </c>
      <c r="I7" s="12" t="str">
        <f aca="false">IF(H7&gt;200,"STOCK OK",IF(H7&lt;100,"STOCK BAJO","STOCK MEDIO"))</f>
        <v>STOCK MEDIO</v>
      </c>
      <c r="J7" s="12" t="str">
        <f aca="false">IF(H7&lt;90,"COMPRAR","")</f>
        <v/>
      </c>
      <c r="K7" s="13" t="n">
        <v>41779</v>
      </c>
      <c r="L7" s="14" t="n">
        <f aca="false">$L$2-K7</f>
        <v>4455</v>
      </c>
    </row>
    <row r="8" customFormat="false" ht="12.75" hidden="false" customHeight="false" outlineLevel="0" collapsed="false">
      <c r="B8" s="7" t="n">
        <v>1100</v>
      </c>
      <c r="C8" s="8" t="str">
        <f aca="false">VLOOKUP(B8,$B$36:$D$55,2,0)</f>
        <v>Marta Harff</v>
      </c>
      <c r="D8" s="9" t="n">
        <f aca="false">VLOOKUP(B8,$B$36:$D$55,3,0)</f>
        <v>20.6</v>
      </c>
      <c r="E8" s="7" t="n">
        <v>1</v>
      </c>
      <c r="F8" s="10" t="n">
        <v>10</v>
      </c>
      <c r="G8" s="11" t="n">
        <v>2</v>
      </c>
      <c r="H8" s="12" t="n">
        <f aca="false">SUM(E8:G8)</f>
        <v>13</v>
      </c>
      <c r="I8" s="12" t="str">
        <f aca="false">IF(H8&gt;200,"STOCK OK",IF(H8&lt;100,"STOCK BAJO","STOCK MEDIO"))</f>
        <v>STOCK BAJO</v>
      </c>
      <c r="J8" s="12" t="str">
        <f aca="false">IF(H8&lt;90,"COMPRAR","")</f>
        <v>COMPRAR</v>
      </c>
      <c r="K8" s="13" t="n">
        <v>41761</v>
      </c>
      <c r="L8" s="14" t="n">
        <f aca="false">$L$2-K8</f>
        <v>4473</v>
      </c>
    </row>
    <row r="9" customFormat="false" ht="12.75" hidden="true" customHeight="false" outlineLevel="0" collapsed="false">
      <c r="B9" s="7" t="n">
        <v>2500</v>
      </c>
      <c r="C9" s="8" t="str">
        <f aca="false">VLOOKUP(B9,$B$36:$D$55,2,0)</f>
        <v>Hallloween</v>
      </c>
      <c r="D9" s="9" t="n">
        <f aca="false">VLOOKUP(B9,$B$36:$D$55,3,0)</f>
        <v>45</v>
      </c>
      <c r="E9" s="7" t="n">
        <v>120</v>
      </c>
      <c r="F9" s="10" t="n">
        <v>60</v>
      </c>
      <c r="G9" s="11" t="n">
        <v>23</v>
      </c>
      <c r="H9" s="12" t="n">
        <f aca="false">SUM(E9:G9)</f>
        <v>203</v>
      </c>
      <c r="I9" s="12" t="str">
        <f aca="false">IF(H9&gt;200,"STOCK OK",IF(H9&lt;100,"STOCK BAJO","STOCK MEDIO"))</f>
        <v>STOCK OK</v>
      </c>
      <c r="J9" s="12" t="str">
        <f aca="false">IF(H9&lt;90,"COMPRAR","")</f>
        <v/>
      </c>
      <c r="K9" s="13" t="n">
        <v>41732</v>
      </c>
      <c r="L9" s="14" t="n">
        <f aca="false">$L$2-K9</f>
        <v>4502</v>
      </c>
    </row>
    <row r="10" customFormat="false" ht="12.75" hidden="true" customHeight="false" outlineLevel="0" collapsed="false">
      <c r="B10" s="7" t="n">
        <v>3600</v>
      </c>
      <c r="C10" s="8" t="str">
        <f aca="false">VLOOKUP(B10,$B$36:$D$55,2,0)</f>
        <v>Ferrari</v>
      </c>
      <c r="D10" s="9" t="n">
        <f aca="false">VLOOKUP(B10,$B$36:$D$55,3,0)</f>
        <v>75</v>
      </c>
      <c r="E10" s="7" t="n">
        <v>80</v>
      </c>
      <c r="F10" s="10" t="n">
        <v>80</v>
      </c>
      <c r="G10" s="11" t="n">
        <v>50</v>
      </c>
      <c r="H10" s="12" t="n">
        <f aca="false">SUM(E10:G10)</f>
        <v>210</v>
      </c>
      <c r="I10" s="12" t="str">
        <f aca="false">IF(H10&gt;200,"STOCK OK",IF(H10&lt;100,"STOCK BAJO","STOCK MEDIO"))</f>
        <v>STOCK OK</v>
      </c>
      <c r="J10" s="12" t="str">
        <f aca="false">IF(H10&lt;90,"COMPRAR","")</f>
        <v/>
      </c>
      <c r="K10" s="13" t="n">
        <v>41684</v>
      </c>
      <c r="L10" s="14" t="n">
        <f aca="false">$L$2-K10</f>
        <v>4550</v>
      </c>
    </row>
    <row r="11" customFormat="false" ht="12.75" hidden="true" customHeight="false" outlineLevel="0" collapsed="false">
      <c r="B11" s="7" t="n">
        <v>4500</v>
      </c>
      <c r="C11" s="8" t="str">
        <f aca="false">VLOOKUP(B11,$B$36:$D$55,2,0)</f>
        <v>Rosas Rosas</v>
      </c>
      <c r="D11" s="9" t="n">
        <f aca="false">VLOOKUP(B11,$B$36:$D$55,3,0)</f>
        <v>60</v>
      </c>
      <c r="E11" s="7" t="n">
        <v>100</v>
      </c>
      <c r="F11" s="10" t="n">
        <v>20</v>
      </c>
      <c r="G11" s="11" t="n">
        <v>3</v>
      </c>
      <c r="H11" s="12" t="n">
        <f aca="false">SUM(E11:G11)</f>
        <v>123</v>
      </c>
      <c r="I11" s="12" t="str">
        <f aca="false">IF(H11&gt;200,"STOCK OK",IF(H11&lt;100,"STOCK BAJO","STOCK MEDIO"))</f>
        <v>STOCK MEDIO</v>
      </c>
      <c r="J11" s="12" t="str">
        <f aca="false">IF(H11&lt;90,"COMPRAR","")</f>
        <v/>
      </c>
      <c r="K11" s="13" t="n">
        <v>41806</v>
      </c>
      <c r="L11" s="14" t="n">
        <f aca="false">$L$2-K11</f>
        <v>4428</v>
      </c>
    </row>
    <row r="12" customFormat="false" ht="12.75" hidden="true" customHeight="false" outlineLevel="0" collapsed="false">
      <c r="B12" s="7" t="n">
        <v>2110</v>
      </c>
      <c r="C12" s="8" t="str">
        <f aca="false">VLOOKUP(B12,$B$36:$D$55,2,0)</f>
        <v>Calvin  Kein</v>
      </c>
      <c r="D12" s="9" t="n">
        <f aca="false">VLOOKUP(B12,$B$36:$D$55,3,0)</f>
        <v>95</v>
      </c>
      <c r="E12" s="7" t="n">
        <v>200</v>
      </c>
      <c r="F12" s="10" t="n">
        <v>10</v>
      </c>
      <c r="G12" s="11" t="n">
        <v>4</v>
      </c>
      <c r="H12" s="12" t="n">
        <f aca="false">SUM(E12:G12)</f>
        <v>214</v>
      </c>
      <c r="I12" s="12" t="str">
        <f aca="false">IF(H12&gt;200,"STOCK OK",IF(H12&lt;100,"STOCK BAJO","STOCK MEDIO"))</f>
        <v>STOCK OK</v>
      </c>
      <c r="J12" s="12" t="str">
        <f aca="false">IF(H12&lt;90,"COMPRAR","")</f>
        <v/>
      </c>
      <c r="K12" s="13" t="n">
        <v>41811</v>
      </c>
      <c r="L12" s="14" t="n">
        <f aca="false">$L$2-K12</f>
        <v>4423</v>
      </c>
    </row>
    <row r="13" customFormat="false" ht="12.75" hidden="true" customHeight="false" outlineLevel="0" collapsed="false">
      <c r="B13" s="7" t="n">
        <v>3210</v>
      </c>
      <c r="C13" s="8" t="str">
        <f aca="false">VLOOKUP(B13,$B$36:$D$55,2,0)</f>
        <v>Quasar</v>
      </c>
      <c r="D13" s="9" t="n">
        <f aca="false">VLOOKUP(B13,$B$36:$D$55,3,0)</f>
        <v>75</v>
      </c>
      <c r="E13" s="7" t="n">
        <v>22</v>
      </c>
      <c r="F13" s="10" t="n">
        <v>14</v>
      </c>
      <c r="G13" s="11" t="n">
        <v>12</v>
      </c>
      <c r="H13" s="12" t="n">
        <f aca="false">SUM(E13:G13)</f>
        <v>48</v>
      </c>
      <c r="I13" s="12" t="str">
        <f aca="false">IF(H13&gt;200,"STOCK OK",IF(H13&lt;100,"STOCK BAJO","STOCK MEDIO"))</f>
        <v>STOCK BAJO</v>
      </c>
      <c r="J13" s="12" t="str">
        <f aca="false">IF(H13&lt;90,"COMPRAR","")</f>
        <v>COMPRAR</v>
      </c>
      <c r="K13" s="15" t="n">
        <v>41808</v>
      </c>
      <c r="L13" s="14" t="n">
        <f aca="false">$L$2-K13</f>
        <v>4426</v>
      </c>
    </row>
    <row r="14" customFormat="false" ht="12.75" hidden="true" customHeight="false" outlineLevel="0" collapsed="false">
      <c r="B14" s="7" t="n">
        <v>3001</v>
      </c>
      <c r="C14" s="8" t="str">
        <f aca="false">VLOOKUP(B14,$B$36:$D$55,2,0)</f>
        <v>212 Men</v>
      </c>
      <c r="D14" s="9" t="n">
        <f aca="false">VLOOKUP(B14,$B$36:$D$55,3,0)</f>
        <v>30.8</v>
      </c>
      <c r="E14" s="7" t="n">
        <v>70</v>
      </c>
      <c r="F14" s="10" t="n">
        <v>50</v>
      </c>
      <c r="G14" s="11" t="n">
        <v>23</v>
      </c>
      <c r="H14" s="12" t="n">
        <f aca="false">SUM(E14:G14)</f>
        <v>143</v>
      </c>
      <c r="I14" s="12" t="str">
        <f aca="false">IF(H14&gt;200,"STOCK OK",IF(H14&lt;100,"STOCK BAJO","STOCK MEDIO"))</f>
        <v>STOCK MEDIO</v>
      </c>
      <c r="J14" s="12" t="str">
        <f aca="false">IF(H14&lt;90,"COMPRAR","")</f>
        <v/>
      </c>
      <c r="K14" s="13" t="n">
        <v>41795</v>
      </c>
      <c r="L14" s="14" t="n">
        <f aca="false">$L$2-K14</f>
        <v>4439</v>
      </c>
    </row>
    <row r="15" customFormat="false" ht="12.75" hidden="false" customHeight="false" outlineLevel="0" collapsed="false">
      <c r="B15" s="7" t="n">
        <v>1220</v>
      </c>
      <c r="C15" s="8" t="str">
        <f aca="false">VLOOKUP(B15,$B$36:$D$55,2,0)</f>
        <v>Kenzo</v>
      </c>
      <c r="D15" s="9" t="n">
        <f aca="false">VLOOKUP(B15,$B$36:$D$55,3,0)</f>
        <v>70</v>
      </c>
      <c r="E15" s="7" t="n">
        <v>250</v>
      </c>
      <c r="F15" s="10" t="n">
        <v>8</v>
      </c>
      <c r="G15" s="11" t="n">
        <v>65</v>
      </c>
      <c r="H15" s="12" t="n">
        <f aca="false">SUM(E15:G15)</f>
        <v>323</v>
      </c>
      <c r="I15" s="12" t="str">
        <f aca="false">IF(H15&gt;200,"STOCK OK",IF(H15&lt;100,"STOCK BAJO","STOCK MEDIO"))</f>
        <v>STOCK OK</v>
      </c>
      <c r="J15" s="12" t="str">
        <f aca="false">IF(H15&lt;90,"COMPRAR","")</f>
        <v/>
      </c>
      <c r="K15" s="13" t="n">
        <v>41704</v>
      </c>
      <c r="L15" s="14" t="n">
        <f aca="false">$L$2-K15</f>
        <v>4530</v>
      </c>
    </row>
    <row r="16" customFormat="false" ht="12.75" hidden="false" customHeight="false" outlineLevel="0" collapsed="false">
      <c r="B16" s="7" t="n">
        <v>1010</v>
      </c>
      <c r="C16" s="8" t="str">
        <f aca="false">VLOOKUP(B16,$B$36:$D$55,2,0)</f>
        <v>Armani</v>
      </c>
      <c r="D16" s="9" t="n">
        <f aca="false">VLOOKUP(B16,$B$36:$D$55,3,0)</f>
        <v>95</v>
      </c>
      <c r="E16" s="7" t="n">
        <v>2</v>
      </c>
      <c r="F16" s="10" t="n">
        <v>16</v>
      </c>
      <c r="G16" s="11" t="n">
        <v>1</v>
      </c>
      <c r="H16" s="12" t="n">
        <f aca="false">SUM(E16:G16)</f>
        <v>19</v>
      </c>
      <c r="I16" s="12" t="str">
        <f aca="false">IF(H16&gt;200,"STOCK OK",IF(H16&lt;100,"STOCK BAJO","STOCK MEDIO"))</f>
        <v>STOCK BAJO</v>
      </c>
      <c r="J16" s="12" t="str">
        <f aca="false">IF(H16&lt;90,"COMPRAR","")</f>
        <v>COMPRAR</v>
      </c>
      <c r="K16" s="13" t="n">
        <v>41699</v>
      </c>
      <c r="L16" s="14" t="n">
        <f aca="false">$L$2-K16</f>
        <v>4535</v>
      </c>
    </row>
    <row r="17" customFormat="false" ht="12.75" hidden="true" customHeight="false" outlineLevel="0" collapsed="false">
      <c r="B17" s="16"/>
      <c r="C17" s="17"/>
      <c r="D17" s="18" t="s">
        <v>13</v>
      </c>
      <c r="E17" s="19" t="n">
        <f aca="false">SUM(E5:E16)</f>
        <v>927</v>
      </c>
      <c r="F17" s="19" t="n">
        <f aca="false">SUM(F5:F16)</f>
        <v>373</v>
      </c>
      <c r="G17" s="19" t="n">
        <f aca="false">SUM(G5:G16)</f>
        <v>231</v>
      </c>
      <c r="H17" s="20" t="n">
        <f aca="false">SUM(H5:H16)</f>
        <v>1531</v>
      </c>
      <c r="I17" s="21"/>
      <c r="J17" s="17"/>
      <c r="K17" s="22"/>
      <c r="L17" s="23"/>
    </row>
    <row r="18" customFormat="false" ht="12.75" hidden="true" customHeight="false" outlineLevel="0" collapsed="false">
      <c r="B18" s="17"/>
      <c r="C18" s="17"/>
      <c r="D18" s="24" t="s">
        <v>14</v>
      </c>
      <c r="E18" s="20" t="n">
        <f aca="false">SUM(E5:E16)/12</f>
        <v>77.25</v>
      </c>
      <c r="F18" s="20" t="n">
        <f aca="false">SUM(F5:F16)/12</f>
        <v>31.0833333333333</v>
      </c>
      <c r="G18" s="20" t="n">
        <f aca="false">SUM(G5:G16)/12</f>
        <v>19.25</v>
      </c>
      <c r="H18" s="25"/>
      <c r="I18" s="26"/>
      <c r="J18" s="17"/>
      <c r="K18" s="17"/>
      <c r="L18" s="17"/>
    </row>
    <row r="19" customFormat="false" ht="12.75" hidden="false" customHeight="false" outlineLevel="0" collapsed="false">
      <c r="B19" s="17"/>
      <c r="C19" s="17"/>
      <c r="D19" s="17"/>
      <c r="E19" s="17"/>
      <c r="F19" s="16"/>
      <c r="G19" s="27"/>
      <c r="H19" s="28"/>
      <c r="I19" s="17"/>
      <c r="J19" s="17"/>
      <c r="K19" s="17"/>
      <c r="L19" s="17"/>
    </row>
    <row r="20" customFormat="false" ht="13.5" hidden="false" customHeight="false" outlineLevel="0" collapsed="false">
      <c r="B20" s="29"/>
      <c r="C20" s="29"/>
      <c r="D20" s="29"/>
      <c r="E20" s="16"/>
      <c r="F20" s="30" t="s">
        <v>15</v>
      </c>
      <c r="G20" s="30"/>
      <c r="H20" s="31" t="n">
        <f aca="false">COUNTA(C37:C55)</f>
        <v>19</v>
      </c>
      <c r="I20" s="32"/>
      <c r="J20" s="17"/>
      <c r="K20" s="17"/>
      <c r="L20" s="17"/>
    </row>
    <row r="21" customFormat="false" ht="18" hidden="false" customHeight="false" outlineLevel="0" collapsed="false">
      <c r="A21" s="33" t="s">
        <v>1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false" outlineLevel="0" collapsed="false">
      <c r="A22" s="35" t="n">
        <v>1</v>
      </c>
      <c r="B22" s="36" t="s">
        <v>17</v>
      </c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5" t="n">
        <v>2</v>
      </c>
      <c r="B23" s="36" t="s">
        <v>18</v>
      </c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35" t="n">
        <v>3</v>
      </c>
      <c r="B24" s="34" t="s">
        <v>19</v>
      </c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5" t="n">
        <v>4</v>
      </c>
      <c r="B25" s="34" t="s">
        <v>20</v>
      </c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5"/>
      <c r="B26" s="34" t="s">
        <v>21</v>
      </c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5" t="n">
        <v>5</v>
      </c>
      <c r="B27" s="36" t="s">
        <v>22</v>
      </c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5" t="n">
        <v>6</v>
      </c>
      <c r="B28" s="34" t="s">
        <v>23</v>
      </c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5" t="n">
        <v>7</v>
      </c>
      <c r="B29" s="36" t="s">
        <v>24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5" t="n">
        <v>8</v>
      </c>
      <c r="B30" s="36" t="s">
        <v>25</v>
      </c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5" t="n">
        <v>9</v>
      </c>
      <c r="B31" s="36" t="s">
        <v>26</v>
      </c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5" t="n">
        <v>10</v>
      </c>
      <c r="B32" s="34" t="s">
        <v>27</v>
      </c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n">
        <v>11</v>
      </c>
      <c r="B33" s="37" t="s">
        <v>28</v>
      </c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n">
        <v>12</v>
      </c>
      <c r="B34" s="37" t="s">
        <v>29</v>
      </c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false" outlineLevel="0" collapsed="false">
      <c r="A35" s="17"/>
      <c r="B35" s="38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25.5" hidden="false" customHeight="false" outlineLevel="0" collapsed="false">
      <c r="B36" s="39" t="s">
        <v>2</v>
      </c>
      <c r="C36" s="40" t="s">
        <v>3</v>
      </c>
      <c r="D36" s="41" t="s">
        <v>30</v>
      </c>
    </row>
    <row r="37" customFormat="false" ht="12.75" hidden="false" customHeight="false" outlineLevel="0" collapsed="false">
      <c r="B37" s="42" t="n">
        <v>1010</v>
      </c>
      <c r="C37" s="43" t="s">
        <v>31</v>
      </c>
      <c r="D37" s="44" t="n">
        <v>95</v>
      </c>
    </row>
    <row r="38" customFormat="false" ht="12.75" hidden="false" customHeight="false" outlineLevel="0" collapsed="false">
      <c r="B38" s="42" t="n">
        <v>1100</v>
      </c>
      <c r="C38" s="43" t="s">
        <v>32</v>
      </c>
      <c r="D38" s="44" t="n">
        <v>20.6</v>
      </c>
      <c r="L38" s="45"/>
    </row>
    <row r="39" customFormat="false" ht="12.75" hidden="false" customHeight="false" outlineLevel="0" collapsed="false">
      <c r="B39" s="42" t="n">
        <v>1220</v>
      </c>
      <c r="C39" s="43" t="s">
        <v>33</v>
      </c>
      <c r="D39" s="44" t="n">
        <v>70</v>
      </c>
    </row>
    <row r="40" customFormat="false" ht="12.75" hidden="false" customHeight="false" outlineLevel="0" collapsed="false">
      <c r="B40" s="42" t="n">
        <v>2110</v>
      </c>
      <c r="C40" s="43" t="s">
        <v>34</v>
      </c>
      <c r="D40" s="44" t="n">
        <v>95</v>
      </c>
    </row>
    <row r="41" customFormat="false" ht="12.75" hidden="false" customHeight="false" outlineLevel="0" collapsed="false">
      <c r="B41" s="42" t="n">
        <v>2500</v>
      </c>
      <c r="C41" s="43" t="s">
        <v>35</v>
      </c>
      <c r="D41" s="44" t="n">
        <v>45</v>
      </c>
    </row>
    <row r="42" customFormat="false" ht="12.75" hidden="false" customHeight="false" outlineLevel="0" collapsed="false">
      <c r="B42" s="42" t="n">
        <v>3333</v>
      </c>
      <c r="C42" s="46" t="s">
        <v>36</v>
      </c>
      <c r="D42" s="44" t="n">
        <v>75</v>
      </c>
    </row>
    <row r="43" customFormat="false" ht="12.75" hidden="false" customHeight="false" outlineLevel="0" collapsed="false">
      <c r="B43" s="42" t="n">
        <v>3001</v>
      </c>
      <c r="C43" s="43" t="s">
        <v>37</v>
      </c>
      <c r="D43" s="44" t="n">
        <v>30.8</v>
      </c>
    </row>
    <row r="44" customFormat="false" ht="12.75" hidden="false" customHeight="false" outlineLevel="0" collapsed="false">
      <c r="B44" s="42" t="n">
        <v>5200</v>
      </c>
      <c r="C44" s="43" t="s">
        <v>38</v>
      </c>
      <c r="D44" s="44" t="n">
        <v>60.3</v>
      </c>
    </row>
    <row r="45" customFormat="false" ht="12.75" hidden="false" customHeight="false" outlineLevel="0" collapsed="false">
      <c r="B45" s="42" t="n">
        <v>6666</v>
      </c>
      <c r="C45" s="46" t="s">
        <v>39</v>
      </c>
      <c r="D45" s="44" t="n">
        <v>250</v>
      </c>
    </row>
    <row r="46" customFormat="false" ht="12.75" hidden="false" customHeight="false" outlineLevel="0" collapsed="false">
      <c r="B46" s="42" t="n">
        <v>3600</v>
      </c>
      <c r="C46" s="43" t="s">
        <v>40</v>
      </c>
      <c r="D46" s="44" t="n">
        <v>75</v>
      </c>
    </row>
    <row r="47" customFormat="false" ht="12.75" hidden="false" customHeight="false" outlineLevel="0" collapsed="false">
      <c r="B47" s="42" t="n">
        <v>4560</v>
      </c>
      <c r="C47" s="43" t="s">
        <v>41</v>
      </c>
      <c r="D47" s="44" t="n">
        <v>110</v>
      </c>
    </row>
    <row r="48" customFormat="false" ht="12.75" hidden="false" customHeight="false" outlineLevel="0" collapsed="false">
      <c r="B48" s="42" t="n">
        <v>4400</v>
      </c>
      <c r="C48" s="43" t="s">
        <v>42</v>
      </c>
      <c r="D48" s="44" t="n">
        <v>85</v>
      </c>
    </row>
    <row r="49" customFormat="false" ht="12.75" hidden="false" customHeight="false" outlineLevel="0" collapsed="false">
      <c r="B49" s="42" t="n">
        <v>3210</v>
      </c>
      <c r="C49" s="43" t="s">
        <v>43</v>
      </c>
      <c r="D49" s="44" t="n">
        <v>75</v>
      </c>
    </row>
    <row r="50" customFormat="false" ht="12.75" hidden="false" customHeight="false" outlineLevel="0" collapsed="false">
      <c r="B50" s="42" t="n">
        <v>4500</v>
      </c>
      <c r="C50" s="43" t="s">
        <v>44</v>
      </c>
      <c r="D50" s="44" t="n">
        <v>60</v>
      </c>
    </row>
    <row r="51" customFormat="false" ht="12.75" hidden="false" customHeight="false" outlineLevel="0" collapsed="false">
      <c r="B51" s="42" t="n">
        <v>3700</v>
      </c>
      <c r="C51" s="43" t="s">
        <v>45</v>
      </c>
      <c r="D51" s="44" t="n">
        <v>110</v>
      </c>
    </row>
    <row r="52" customFormat="false" ht="12.75" hidden="false" customHeight="false" outlineLevel="0" collapsed="false">
      <c r="B52" s="42" t="n">
        <v>2900</v>
      </c>
      <c r="C52" s="43" t="s">
        <v>46</v>
      </c>
      <c r="D52" s="44" t="n">
        <v>100</v>
      </c>
    </row>
    <row r="53" customFormat="false" ht="12.75" hidden="false" customHeight="false" outlineLevel="0" collapsed="false">
      <c r="B53" s="42" t="n">
        <v>9999</v>
      </c>
      <c r="C53" s="46" t="s">
        <v>47</v>
      </c>
      <c r="D53" s="44" t="n">
        <v>500</v>
      </c>
    </row>
    <row r="54" customFormat="false" ht="12.75" hidden="false" customHeight="false" outlineLevel="0" collapsed="false">
      <c r="B54" s="42" t="n">
        <v>1500</v>
      </c>
      <c r="C54" s="43" t="s">
        <v>48</v>
      </c>
      <c r="D54" s="44" t="n">
        <v>90</v>
      </c>
    </row>
    <row r="55" customFormat="false" ht="13.5" hidden="false" customHeight="false" outlineLevel="0" collapsed="false">
      <c r="B55" s="47" t="n">
        <v>5000</v>
      </c>
      <c r="C55" s="48" t="s">
        <v>49</v>
      </c>
      <c r="D55" s="49" t="n">
        <v>80</v>
      </c>
    </row>
  </sheetData>
  <autoFilter ref="B4:L18"/>
  <conditionalFormatting sqref="J5:J16">
    <cfRule type="cellIs" priority="2" operator="equal" aboveAverage="0" equalAverage="0" bottom="0" percent="0" rank="0" text="" dxfId="5">
      <formula>"COMPRAR"</formula>
    </cfRule>
  </conditionalFormatting>
  <dataValidations count="2">
    <dataValidation allowBlank="true" error="ingrese marca valida" errorStyle="stop" operator="between" prompt="ingrese marca" showDropDown="false" showErrorMessage="true" showInputMessage="true" sqref="C5:C16" type="list">
      <formula1>$C$37:$C$55</formula1>
      <formula2>0</formula2>
    </dataValidation>
    <dataValidation allowBlank="true" error="     EL VALOR NO DEBE SER MAYOR A 46" errorStyle="stop" errorTitle="A T E N C I O N !!!!!" operator="between" showDropDown="false" showErrorMessage="true" showInputMessage="false" sqref="F33:F35" type="custom">
      <formula1>F33&lt;=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1.0546875" defaultRowHeight="12.75" zeroHeight="false" outlineLevelRow="2" outlineLevelCol="0"/>
  <sheetData>
    <row r="1" customFormat="false" ht="15.75" hidden="false" customHeight="false" outlineLevel="0" collapsed="false">
      <c r="B1" s="1"/>
      <c r="C1" s="1"/>
    </row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 t="s">
        <v>1</v>
      </c>
      <c r="L2" s="4" t="n">
        <f aca="true">TODAY()</f>
        <v>46234</v>
      </c>
    </row>
    <row r="4" customFormat="false" ht="38.25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5" t="s">
        <v>11</v>
      </c>
      <c r="L4" s="5" t="s">
        <v>12</v>
      </c>
    </row>
    <row r="5" customFormat="false" ht="12.75" hidden="true" customHeight="false" outlineLevel="2" collapsed="false">
      <c r="B5" s="7" t="n">
        <v>5200</v>
      </c>
      <c r="C5" s="8" t="str">
        <f aca="false">VLOOKUP(B5,$B$41:$D$60,2,0)</f>
        <v>Valentino</v>
      </c>
      <c r="D5" s="9" t="n">
        <f aca="false">VLOOKUP(B5,$B$41:$D$60,3,0)</f>
        <v>60.3</v>
      </c>
      <c r="E5" s="7" t="n">
        <v>12</v>
      </c>
      <c r="F5" s="10" t="n">
        <v>45</v>
      </c>
      <c r="G5" s="11" t="n">
        <v>23</v>
      </c>
      <c r="H5" s="12" t="n">
        <f aca="false">SUM(E5:G5)</f>
        <v>80</v>
      </c>
      <c r="I5" s="12" t="str">
        <f aca="false">IF(H5&gt;200,"STOCK OK",IF(H5&lt;100,"STOCK BAJO","STOCK MEDIO"))</f>
        <v>STOCK BAJO</v>
      </c>
      <c r="J5" s="12" t="str">
        <f aca="false">IF(H5&lt;90,"COMPRAR","")</f>
        <v>COMPRAR</v>
      </c>
      <c r="K5" s="13" t="n">
        <v>41764</v>
      </c>
      <c r="L5" s="14" t="n">
        <f aca="false">$L$3-K5</f>
        <v>-41764</v>
      </c>
    </row>
    <row r="6" customFormat="false" ht="12.75" hidden="true" customHeight="false" outlineLevel="2" collapsed="false">
      <c r="B6" s="7" t="n">
        <v>4560</v>
      </c>
      <c r="C6" s="8" t="str">
        <f aca="false">VLOOKUP(B6,$B$41:$D$60,2,0)</f>
        <v>Carolina Herrera</v>
      </c>
      <c r="D6" s="9" t="n">
        <f aca="false">VLOOKUP(B6,$B$41:$D$60,3,0)</f>
        <v>110</v>
      </c>
      <c r="E6" s="7" t="n">
        <v>10</v>
      </c>
      <c r="F6" s="10" t="n">
        <v>10</v>
      </c>
      <c r="G6" s="11" t="n">
        <v>2</v>
      </c>
      <c r="H6" s="12" t="n">
        <f aca="false">SUM(E6:G6)</f>
        <v>22</v>
      </c>
      <c r="I6" s="12" t="str">
        <f aca="false">IF(H6&gt;200,"STOCK OK",IF(H6&lt;100,"STOCK BAJO","STOCK MEDIO"))</f>
        <v>STOCK BAJO</v>
      </c>
      <c r="J6" s="12" t="str">
        <f aca="false">IF(H6&lt;90,"COMPRAR","")</f>
        <v>COMPRAR</v>
      </c>
      <c r="K6" s="13" t="n">
        <v>41733</v>
      </c>
      <c r="L6" s="14" t="n">
        <f aca="false">$L$3-K6</f>
        <v>-41733</v>
      </c>
    </row>
    <row r="7" customFormat="false" ht="12.75" hidden="true" customHeight="false" outlineLevel="2" collapsed="false">
      <c r="B7" s="7" t="n">
        <v>1100</v>
      </c>
      <c r="C7" s="8" t="str">
        <f aca="false">VLOOKUP(B7,$B$41:$D$60,2,0)</f>
        <v>Marta Harff</v>
      </c>
      <c r="D7" s="9" t="n">
        <f aca="false">VLOOKUP(B7,$B$41:$D$60,3,0)</f>
        <v>20.6</v>
      </c>
      <c r="E7" s="7" t="n">
        <v>1</v>
      </c>
      <c r="F7" s="10" t="n">
        <v>10</v>
      </c>
      <c r="G7" s="11" t="n">
        <v>2</v>
      </c>
      <c r="H7" s="12" t="n">
        <f aca="false">SUM(E7:G7)</f>
        <v>13</v>
      </c>
      <c r="I7" s="12" t="str">
        <f aca="false">IF(H7&gt;200,"STOCK OK",IF(H7&lt;100,"STOCK BAJO","STOCK MEDIO"))</f>
        <v>STOCK BAJO</v>
      </c>
      <c r="J7" s="12" t="str">
        <f aca="false">IF(H7&lt;90,"COMPRAR","")</f>
        <v>COMPRAR</v>
      </c>
      <c r="K7" s="13" t="n">
        <v>41761</v>
      </c>
      <c r="L7" s="14" t="n">
        <f aca="false">$L$3-K7</f>
        <v>-41761</v>
      </c>
    </row>
    <row r="8" customFormat="false" ht="12.75" hidden="true" customHeight="false" outlineLevel="2" collapsed="false">
      <c r="B8" s="7" t="n">
        <v>3210</v>
      </c>
      <c r="C8" s="8" t="str">
        <f aca="false">VLOOKUP(B8,$B$41:$D$60,2,0)</f>
        <v>Quasar</v>
      </c>
      <c r="D8" s="9" t="n">
        <f aca="false">VLOOKUP(B8,$B$41:$D$60,3,0)</f>
        <v>75</v>
      </c>
      <c r="E8" s="7" t="n">
        <v>22</v>
      </c>
      <c r="F8" s="10" t="n">
        <v>14</v>
      </c>
      <c r="G8" s="11" t="n">
        <v>12</v>
      </c>
      <c r="H8" s="12" t="n">
        <f aca="false">SUM(E8:G8)</f>
        <v>48</v>
      </c>
      <c r="I8" s="12" t="str">
        <f aca="false">IF(H8&gt;200,"STOCK OK",IF(H8&lt;100,"STOCK BAJO","STOCK MEDIO"))</f>
        <v>STOCK BAJO</v>
      </c>
      <c r="J8" s="12" t="str">
        <f aca="false">IF(H8&lt;90,"COMPRAR","")</f>
        <v>COMPRAR</v>
      </c>
      <c r="K8" s="15" t="n">
        <v>41808</v>
      </c>
      <c r="L8" s="14" t="n">
        <f aca="false">$L$3-K8</f>
        <v>-41808</v>
      </c>
    </row>
    <row r="9" customFormat="false" ht="12.75" hidden="true" customHeight="false" outlineLevel="2" collapsed="false">
      <c r="B9" s="7" t="n">
        <v>1010</v>
      </c>
      <c r="C9" s="8" t="str">
        <f aca="false">VLOOKUP(B9,$B$41:$D$60,2,0)</f>
        <v>Armani</v>
      </c>
      <c r="D9" s="9" t="n">
        <f aca="false">VLOOKUP(B9,$B$41:$D$60,3,0)</f>
        <v>95</v>
      </c>
      <c r="E9" s="7" t="n">
        <v>2</v>
      </c>
      <c r="F9" s="10" t="n">
        <v>16</v>
      </c>
      <c r="G9" s="11" t="n">
        <v>1</v>
      </c>
      <c r="H9" s="12" t="n">
        <f aca="false">SUM(E9:G9)</f>
        <v>19</v>
      </c>
      <c r="I9" s="12" t="str">
        <f aca="false">IF(H9&gt;200,"STOCK OK",IF(H9&lt;100,"STOCK BAJO","STOCK MEDIO"))</f>
        <v>STOCK BAJO</v>
      </c>
      <c r="J9" s="12" t="str">
        <f aca="false">IF(H9&lt;90,"COMPRAR","")</f>
        <v>COMPRAR</v>
      </c>
      <c r="K9" s="13" t="n">
        <v>41699</v>
      </c>
      <c r="L9" s="14" t="n">
        <f aca="false">$L$3-K9</f>
        <v>-41699</v>
      </c>
    </row>
    <row r="10" customFormat="false" ht="12.75" hidden="false" customHeight="false" outlineLevel="1" collapsed="true">
      <c r="B10" s="7"/>
      <c r="C10" s="8" t="n">
        <f aca="false">SUBTOTAL(3,C5:C9)</f>
        <v>5</v>
      </c>
      <c r="D10" s="9"/>
      <c r="E10" s="7"/>
      <c r="F10" s="10"/>
      <c r="G10" s="11"/>
      <c r="H10" s="12"/>
      <c r="I10" s="12" t="s">
        <v>50</v>
      </c>
      <c r="J10" s="12"/>
      <c r="K10" s="13"/>
      <c r="L10" s="14"/>
    </row>
    <row r="11" customFormat="false" ht="12.75" hidden="true" customHeight="false" outlineLevel="2" collapsed="false">
      <c r="B11" s="7" t="n">
        <v>4400</v>
      </c>
      <c r="C11" s="8" t="str">
        <f aca="false">VLOOKUP(B11,$B$41:$D$60,2,0)</f>
        <v>5º Avenue</v>
      </c>
      <c r="D11" s="9" t="n">
        <f aca="false">VLOOKUP(B11,$B$41:$D$60,3,0)</f>
        <v>85</v>
      </c>
      <c r="E11" s="7" t="n">
        <v>60</v>
      </c>
      <c r="F11" s="10" t="n">
        <v>50</v>
      </c>
      <c r="G11" s="11" t="n">
        <v>23</v>
      </c>
      <c r="H11" s="12" t="n">
        <f aca="false">SUM(E11:G11)</f>
        <v>133</v>
      </c>
      <c r="I11" s="12" t="str">
        <f aca="false">IF(H11&gt;200,"STOCK OK",IF(H11&lt;100,"STOCK BAJO","STOCK MEDIO"))</f>
        <v>STOCK MEDIO</v>
      </c>
      <c r="J11" s="12" t="str">
        <f aca="false">IF(H11&lt;90,"COMPRAR","")</f>
        <v/>
      </c>
      <c r="K11" s="13" t="n">
        <v>41779</v>
      </c>
      <c r="L11" s="14" t="n">
        <f aca="false">$L$3-K11</f>
        <v>-41779</v>
      </c>
    </row>
    <row r="12" customFormat="false" ht="12.75" hidden="true" customHeight="false" outlineLevel="2" collapsed="false">
      <c r="B12" s="7" t="n">
        <v>4500</v>
      </c>
      <c r="C12" s="8" t="str">
        <f aca="false">VLOOKUP(B12,$B$41:$D$60,2,0)</f>
        <v>Rosas Rosas</v>
      </c>
      <c r="D12" s="9" t="n">
        <f aca="false">VLOOKUP(B12,$B$41:$D$60,3,0)</f>
        <v>60</v>
      </c>
      <c r="E12" s="7" t="n">
        <v>100</v>
      </c>
      <c r="F12" s="10" t="n">
        <v>20</v>
      </c>
      <c r="G12" s="11" t="n">
        <v>3</v>
      </c>
      <c r="H12" s="12" t="n">
        <f aca="false">SUM(E12:G12)</f>
        <v>123</v>
      </c>
      <c r="I12" s="12" t="str">
        <f aca="false">IF(H12&gt;200,"STOCK OK",IF(H12&lt;100,"STOCK BAJO","STOCK MEDIO"))</f>
        <v>STOCK MEDIO</v>
      </c>
      <c r="J12" s="12" t="str">
        <f aca="false">IF(H12&lt;90,"COMPRAR","")</f>
        <v/>
      </c>
      <c r="K12" s="13" t="n">
        <v>41806</v>
      </c>
      <c r="L12" s="14" t="n">
        <f aca="false">$L$3-K12</f>
        <v>-41806</v>
      </c>
    </row>
    <row r="13" customFormat="false" ht="12.75" hidden="true" customHeight="false" outlineLevel="2" collapsed="false">
      <c r="B13" s="7" t="n">
        <v>3001</v>
      </c>
      <c r="C13" s="8" t="str">
        <f aca="false">VLOOKUP(B13,$B$41:$D$60,2,0)</f>
        <v>212 Men</v>
      </c>
      <c r="D13" s="9" t="n">
        <f aca="false">VLOOKUP(B13,$B$41:$D$60,3,0)</f>
        <v>30.8</v>
      </c>
      <c r="E13" s="7" t="n">
        <v>70</v>
      </c>
      <c r="F13" s="10" t="n">
        <v>50</v>
      </c>
      <c r="G13" s="11" t="n">
        <v>23</v>
      </c>
      <c r="H13" s="12" t="n">
        <f aca="false">SUM(E13:G13)</f>
        <v>143</v>
      </c>
      <c r="I13" s="12" t="str">
        <f aca="false">IF(H13&gt;200,"STOCK OK",IF(H13&lt;100,"STOCK BAJO","STOCK MEDIO"))</f>
        <v>STOCK MEDIO</v>
      </c>
      <c r="J13" s="12" t="str">
        <f aca="false">IF(H13&lt;90,"COMPRAR","")</f>
        <v/>
      </c>
      <c r="K13" s="13" t="n">
        <v>41795</v>
      </c>
      <c r="L13" s="14" t="n">
        <f aca="false">$L$3-K13</f>
        <v>-41795</v>
      </c>
    </row>
    <row r="14" customFormat="false" ht="12.75" hidden="false" customHeight="false" outlineLevel="1" collapsed="true">
      <c r="B14" s="7"/>
      <c r="C14" s="8" t="n">
        <f aca="false">SUBTOTAL(3,C11:C13)</f>
        <v>3</v>
      </c>
      <c r="D14" s="9"/>
      <c r="E14" s="7"/>
      <c r="F14" s="10"/>
      <c r="G14" s="11"/>
      <c r="H14" s="12"/>
      <c r="I14" s="12" t="s">
        <v>51</v>
      </c>
      <c r="J14" s="12"/>
      <c r="K14" s="13"/>
      <c r="L14" s="14"/>
    </row>
    <row r="15" customFormat="false" ht="12.75" hidden="true" customHeight="false" outlineLevel="2" collapsed="false">
      <c r="B15" s="7" t="n">
        <v>2500</v>
      </c>
      <c r="C15" s="8" t="str">
        <f aca="false">VLOOKUP(B15,$B$41:$D$60,2,0)</f>
        <v>Hallloween</v>
      </c>
      <c r="D15" s="9" t="n">
        <f aca="false">VLOOKUP(B15,$B$41:$D$60,3,0)</f>
        <v>45</v>
      </c>
      <c r="E15" s="7" t="n">
        <v>120</v>
      </c>
      <c r="F15" s="10" t="n">
        <v>60</v>
      </c>
      <c r="G15" s="11" t="n">
        <v>23</v>
      </c>
      <c r="H15" s="12" t="n">
        <f aca="false">SUM(E15:G15)</f>
        <v>203</v>
      </c>
      <c r="I15" s="12" t="str">
        <f aca="false">IF(H15&gt;200,"STOCK OK",IF(H15&lt;100,"STOCK BAJO","STOCK MEDIO"))</f>
        <v>STOCK OK</v>
      </c>
      <c r="J15" s="12" t="str">
        <f aca="false">IF(H15&lt;90,"COMPRAR","")</f>
        <v/>
      </c>
      <c r="K15" s="13" t="n">
        <v>41732</v>
      </c>
      <c r="L15" s="14" t="n">
        <f aca="false">$L$3-K15</f>
        <v>-41732</v>
      </c>
    </row>
    <row r="16" customFormat="false" ht="12.75" hidden="true" customHeight="false" outlineLevel="2" collapsed="false">
      <c r="B16" s="7" t="n">
        <v>3600</v>
      </c>
      <c r="C16" s="8" t="str">
        <f aca="false">VLOOKUP(B16,$B$41:$D$60,2,0)</f>
        <v>Ferrari</v>
      </c>
      <c r="D16" s="9" t="n">
        <f aca="false">VLOOKUP(B16,$B$41:$D$60,3,0)</f>
        <v>75</v>
      </c>
      <c r="E16" s="7" t="n">
        <v>80</v>
      </c>
      <c r="F16" s="10" t="n">
        <v>80</v>
      </c>
      <c r="G16" s="11" t="n">
        <v>50</v>
      </c>
      <c r="H16" s="12" t="n">
        <f aca="false">SUM(E16:G16)</f>
        <v>210</v>
      </c>
      <c r="I16" s="12" t="str">
        <f aca="false">IF(H16&gt;200,"STOCK OK",IF(H16&lt;100,"STOCK BAJO","STOCK MEDIO"))</f>
        <v>STOCK OK</v>
      </c>
      <c r="J16" s="12" t="str">
        <f aca="false">IF(H16&lt;90,"COMPRAR","")</f>
        <v/>
      </c>
      <c r="K16" s="13" t="n">
        <v>41684</v>
      </c>
      <c r="L16" s="14" t="n">
        <f aca="false">$L$3-K16</f>
        <v>-41684</v>
      </c>
    </row>
    <row r="17" customFormat="false" ht="12.75" hidden="true" customHeight="false" outlineLevel="2" collapsed="false">
      <c r="B17" s="7" t="n">
        <v>2110</v>
      </c>
      <c r="C17" s="8" t="str">
        <f aca="false">VLOOKUP(B17,$B$41:$D$60,2,0)</f>
        <v>Calvin  Kein</v>
      </c>
      <c r="D17" s="9" t="n">
        <f aca="false">VLOOKUP(B17,$B$41:$D$60,3,0)</f>
        <v>95</v>
      </c>
      <c r="E17" s="7" t="n">
        <v>200</v>
      </c>
      <c r="F17" s="10" t="n">
        <v>10</v>
      </c>
      <c r="G17" s="11" t="n">
        <v>4</v>
      </c>
      <c r="H17" s="12" t="n">
        <f aca="false">SUM(E17:G17)</f>
        <v>214</v>
      </c>
      <c r="I17" s="12" t="str">
        <f aca="false">IF(H17&gt;200,"STOCK OK",IF(H17&lt;100,"STOCK BAJO","STOCK MEDIO"))</f>
        <v>STOCK OK</v>
      </c>
      <c r="J17" s="12" t="str">
        <f aca="false">IF(H17&lt;90,"COMPRAR","")</f>
        <v/>
      </c>
      <c r="K17" s="13" t="n">
        <v>41811</v>
      </c>
      <c r="L17" s="14" t="n">
        <f aca="false">$L$3-K17</f>
        <v>-41811</v>
      </c>
    </row>
    <row r="18" customFormat="false" ht="12.75" hidden="true" customHeight="false" outlineLevel="2" collapsed="false">
      <c r="B18" s="7" t="n">
        <v>1220</v>
      </c>
      <c r="C18" s="8" t="str">
        <f aca="false">VLOOKUP(B18,$B$41:$D$60,2,0)</f>
        <v>Kenzo</v>
      </c>
      <c r="D18" s="9" t="n">
        <f aca="false">VLOOKUP(B18,$B$41:$D$60,3,0)</f>
        <v>70</v>
      </c>
      <c r="E18" s="7" t="n">
        <v>250</v>
      </c>
      <c r="F18" s="10" t="n">
        <v>8</v>
      </c>
      <c r="G18" s="11" t="n">
        <v>65</v>
      </c>
      <c r="H18" s="12" t="n">
        <f aca="false">SUM(E18:G18)</f>
        <v>323</v>
      </c>
      <c r="I18" s="12" t="str">
        <f aca="false">IF(H18&gt;200,"STOCK OK",IF(H18&lt;100,"STOCK BAJO","STOCK MEDIO"))</f>
        <v>STOCK OK</v>
      </c>
      <c r="J18" s="12" t="str">
        <f aca="false">IF(H18&lt;90,"COMPRAR","")</f>
        <v/>
      </c>
      <c r="K18" s="13" t="n">
        <v>41704</v>
      </c>
      <c r="L18" s="14" t="n">
        <f aca="false">$L$3-K18</f>
        <v>-41704</v>
      </c>
    </row>
    <row r="19" customFormat="false" ht="12.75" hidden="false" customHeight="false" outlineLevel="1" collapsed="true">
      <c r="B19" s="29"/>
      <c r="C19" s="51" t="n">
        <f aca="false">SUBTOTAL(3,C15:C18)</f>
        <v>4</v>
      </c>
      <c r="D19" s="9"/>
      <c r="E19" s="52"/>
      <c r="F19" s="53"/>
      <c r="G19" s="54"/>
      <c r="H19" s="12"/>
      <c r="I19" s="55" t="s">
        <v>52</v>
      </c>
      <c r="J19" s="55"/>
      <c r="K19" s="56"/>
      <c r="L19" s="57"/>
    </row>
    <row r="20" customFormat="false" ht="12.75" hidden="false" customHeight="false" outlineLevel="0" collapsed="false">
      <c r="B20" s="29"/>
      <c r="C20" s="51" t="n">
        <f aca="false">SUBTOTAL(3,C5:C18)</f>
        <v>12</v>
      </c>
      <c r="D20" s="9"/>
      <c r="E20" s="52"/>
      <c r="F20" s="53"/>
      <c r="G20" s="54"/>
      <c r="H20" s="12"/>
      <c r="I20" s="55" t="s">
        <v>53</v>
      </c>
      <c r="J20" s="55"/>
      <c r="K20" s="56"/>
      <c r="L20" s="57"/>
    </row>
    <row r="21" customFormat="false" ht="12.75" hidden="false" customHeight="false" outlineLevel="0" collapsed="false">
      <c r="B21" s="16"/>
      <c r="C21" s="17"/>
      <c r="D21" s="18" t="s">
        <v>13</v>
      </c>
      <c r="E21" s="19" t="n">
        <f aca="false">SUM(E5:E18)</f>
        <v>927</v>
      </c>
      <c r="F21" s="19" t="n">
        <f aca="false">SUM(F5:F18)</f>
        <v>373</v>
      </c>
      <c r="G21" s="19" t="n">
        <f aca="false">SUM(G5:G18)</f>
        <v>231</v>
      </c>
      <c r="H21" s="20" t="n">
        <f aca="false">SUM(H5:H18)</f>
        <v>1531</v>
      </c>
      <c r="I21" s="21"/>
      <c r="J21" s="17"/>
      <c r="K21" s="22"/>
      <c r="L21" s="23"/>
    </row>
    <row r="22" customFormat="false" ht="12.75" hidden="false" customHeight="false" outlineLevel="0" collapsed="false">
      <c r="B22" s="17"/>
      <c r="C22" s="17"/>
      <c r="D22" s="24" t="s">
        <v>14</v>
      </c>
      <c r="E22" s="20" t="n">
        <f aca="false">SUM(E5:E18)/12</f>
        <v>77.25</v>
      </c>
      <c r="F22" s="20" t="n">
        <f aca="false">SUM(F5:F18)/12</f>
        <v>31.0833333333333</v>
      </c>
      <c r="G22" s="20" t="n">
        <f aca="false">SUM(G5:G18)/12</f>
        <v>19.25</v>
      </c>
      <c r="H22" s="25"/>
      <c r="I22" s="26"/>
      <c r="J22" s="17"/>
      <c r="K22" s="17"/>
      <c r="L22" s="17"/>
    </row>
    <row r="23" customFormat="false" ht="12.75" hidden="false" customHeight="false" outlineLevel="0" collapsed="false">
      <c r="B23" s="17"/>
      <c r="C23" s="17"/>
      <c r="D23" s="17"/>
      <c r="E23" s="17"/>
      <c r="F23" s="16"/>
      <c r="G23" s="27"/>
      <c r="H23" s="28"/>
      <c r="I23" s="17"/>
      <c r="J23" s="17"/>
      <c r="K23" s="17"/>
      <c r="L23" s="17"/>
    </row>
    <row r="24" customFormat="false" ht="13.5" hidden="false" customHeight="false" outlineLevel="0" collapsed="false">
      <c r="B24" s="29"/>
      <c r="C24" s="29"/>
      <c r="D24" s="29"/>
      <c r="E24" s="16"/>
      <c r="F24" s="30" t="s">
        <v>15</v>
      </c>
      <c r="G24" s="30"/>
      <c r="H24" s="31" t="n">
        <f aca="false">COUNTA(C41:C59)</f>
        <v>19</v>
      </c>
      <c r="I24" s="32"/>
      <c r="J24" s="17"/>
      <c r="K24" s="17"/>
      <c r="L24" s="17"/>
    </row>
    <row r="25" customFormat="false" ht="18" hidden="false" customHeight="false" outlineLevel="0" collapsed="false">
      <c r="A25" s="33" t="s">
        <v>16</v>
      </c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5" t="n">
        <v>1</v>
      </c>
      <c r="B26" s="36" t="s">
        <v>17</v>
      </c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5" t="n">
        <v>2</v>
      </c>
      <c r="B27" s="36" t="s">
        <v>18</v>
      </c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5" t="n">
        <v>3</v>
      </c>
      <c r="B28" s="34" t="s">
        <v>19</v>
      </c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5" t="n">
        <v>4</v>
      </c>
      <c r="B29" s="34" t="s">
        <v>20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5"/>
      <c r="B30" s="34" t="s">
        <v>21</v>
      </c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5" t="n">
        <v>5</v>
      </c>
      <c r="B31" s="36" t="s">
        <v>22</v>
      </c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5" t="n">
        <v>6</v>
      </c>
      <c r="B32" s="34" t="s">
        <v>23</v>
      </c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n">
        <v>7</v>
      </c>
      <c r="B33" s="36" t="s">
        <v>24</v>
      </c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n">
        <v>8</v>
      </c>
      <c r="B34" s="36" t="s">
        <v>25</v>
      </c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5" t="n">
        <v>9</v>
      </c>
      <c r="B35" s="36" t="s">
        <v>26</v>
      </c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5" t="n">
        <v>10</v>
      </c>
      <c r="B36" s="34" t="s">
        <v>27</v>
      </c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n">
        <v>11</v>
      </c>
      <c r="B37" s="37" t="s">
        <v>28</v>
      </c>
      <c r="C37" s="34"/>
      <c r="D37" s="34"/>
      <c r="E37" s="34"/>
      <c r="F37" s="34"/>
      <c r="G37" s="34"/>
      <c r="H37" s="34"/>
      <c r="I37" s="34"/>
      <c r="J37" s="34"/>
    </row>
    <row r="38" customFormat="false" ht="12.75" hidden="false" customHeight="false" outlineLevel="0" collapsed="false">
      <c r="A38" s="35" t="n">
        <v>12</v>
      </c>
      <c r="B38" s="37" t="s">
        <v>29</v>
      </c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7"/>
      <c r="B39" s="38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25.5" hidden="false" customHeight="false" outlineLevel="0" collapsed="false">
      <c r="B40" s="39" t="s">
        <v>2</v>
      </c>
      <c r="C40" s="40" t="s">
        <v>3</v>
      </c>
      <c r="D40" s="41" t="s">
        <v>30</v>
      </c>
    </row>
    <row r="41" customFormat="false" ht="12.75" hidden="false" customHeight="false" outlineLevel="0" collapsed="false">
      <c r="B41" s="42" t="n">
        <v>1010</v>
      </c>
      <c r="C41" s="43" t="s">
        <v>31</v>
      </c>
      <c r="D41" s="44" t="n">
        <v>95</v>
      </c>
    </row>
    <row r="42" customFormat="false" ht="12.75" hidden="false" customHeight="false" outlineLevel="0" collapsed="false">
      <c r="B42" s="42" t="n">
        <v>1100</v>
      </c>
      <c r="C42" s="43" t="s">
        <v>32</v>
      </c>
      <c r="D42" s="44" t="n">
        <v>20.6</v>
      </c>
      <c r="L42" s="45"/>
    </row>
    <row r="43" customFormat="false" ht="12.75" hidden="false" customHeight="false" outlineLevel="0" collapsed="false">
      <c r="B43" s="42" t="n">
        <v>1220</v>
      </c>
      <c r="C43" s="43" t="s">
        <v>33</v>
      </c>
      <c r="D43" s="44" t="n">
        <v>70</v>
      </c>
    </row>
    <row r="44" customFormat="false" ht="12.75" hidden="false" customHeight="false" outlineLevel="0" collapsed="false">
      <c r="B44" s="42" t="n">
        <v>2110</v>
      </c>
      <c r="C44" s="43" t="s">
        <v>34</v>
      </c>
      <c r="D44" s="44" t="n">
        <v>95</v>
      </c>
    </row>
    <row r="45" customFormat="false" ht="12.75" hidden="false" customHeight="false" outlineLevel="0" collapsed="false">
      <c r="B45" s="42" t="n">
        <v>2500</v>
      </c>
      <c r="C45" s="43" t="s">
        <v>35</v>
      </c>
      <c r="D45" s="44" t="n">
        <v>45</v>
      </c>
    </row>
    <row r="46" customFormat="false" ht="12.75" hidden="false" customHeight="false" outlineLevel="0" collapsed="false">
      <c r="B46" s="42" t="n">
        <v>3333</v>
      </c>
      <c r="C46" s="46" t="s">
        <v>36</v>
      </c>
      <c r="D46" s="44" t="n">
        <v>75</v>
      </c>
    </row>
    <row r="47" customFormat="false" ht="12.75" hidden="false" customHeight="false" outlineLevel="0" collapsed="false">
      <c r="B47" s="42" t="n">
        <v>3001</v>
      </c>
      <c r="C47" s="43" t="s">
        <v>37</v>
      </c>
      <c r="D47" s="44" t="n">
        <v>30.8</v>
      </c>
    </row>
    <row r="48" customFormat="false" ht="12.75" hidden="false" customHeight="false" outlineLevel="0" collapsed="false">
      <c r="B48" s="42" t="n">
        <v>5200</v>
      </c>
      <c r="C48" s="43" t="s">
        <v>38</v>
      </c>
      <c r="D48" s="44" t="n">
        <v>60.3</v>
      </c>
    </row>
    <row r="49" customFormat="false" ht="12.75" hidden="false" customHeight="false" outlineLevel="0" collapsed="false">
      <c r="B49" s="42" t="n">
        <v>6666</v>
      </c>
      <c r="C49" s="46" t="s">
        <v>39</v>
      </c>
      <c r="D49" s="44" t="n">
        <v>250</v>
      </c>
    </row>
    <row r="50" customFormat="false" ht="12.75" hidden="false" customHeight="false" outlineLevel="0" collapsed="false">
      <c r="B50" s="42" t="n">
        <v>3600</v>
      </c>
      <c r="C50" s="43" t="s">
        <v>40</v>
      </c>
      <c r="D50" s="44" t="n">
        <v>75</v>
      </c>
    </row>
    <row r="51" customFormat="false" ht="12.75" hidden="false" customHeight="false" outlineLevel="0" collapsed="false">
      <c r="B51" s="42" t="n">
        <v>4560</v>
      </c>
      <c r="C51" s="43" t="s">
        <v>41</v>
      </c>
      <c r="D51" s="44" t="n">
        <v>110</v>
      </c>
    </row>
    <row r="52" customFormat="false" ht="12.75" hidden="false" customHeight="false" outlineLevel="0" collapsed="false">
      <c r="B52" s="42" t="n">
        <v>4400</v>
      </c>
      <c r="C52" s="43" t="s">
        <v>42</v>
      </c>
      <c r="D52" s="44" t="n">
        <v>85</v>
      </c>
    </row>
    <row r="53" customFormat="false" ht="12.75" hidden="false" customHeight="false" outlineLevel="0" collapsed="false">
      <c r="B53" s="42" t="n">
        <v>3210</v>
      </c>
      <c r="C53" s="43" t="s">
        <v>43</v>
      </c>
      <c r="D53" s="44" t="n">
        <v>75</v>
      </c>
    </row>
    <row r="54" customFormat="false" ht="12.75" hidden="false" customHeight="false" outlineLevel="0" collapsed="false">
      <c r="B54" s="42" t="n">
        <v>4500</v>
      </c>
      <c r="C54" s="43" t="s">
        <v>44</v>
      </c>
      <c r="D54" s="44" t="n">
        <v>60</v>
      </c>
    </row>
    <row r="55" customFormat="false" ht="12.75" hidden="false" customHeight="false" outlineLevel="0" collapsed="false">
      <c r="B55" s="42" t="n">
        <v>3700</v>
      </c>
      <c r="C55" s="43" t="s">
        <v>45</v>
      </c>
      <c r="D55" s="44" t="n">
        <v>110</v>
      </c>
    </row>
    <row r="56" customFormat="false" ht="12.75" hidden="false" customHeight="false" outlineLevel="0" collapsed="false">
      <c r="B56" s="42" t="n">
        <v>2900</v>
      </c>
      <c r="C56" s="43" t="s">
        <v>46</v>
      </c>
      <c r="D56" s="44" t="n">
        <v>100</v>
      </c>
    </row>
    <row r="57" customFormat="false" ht="12.75" hidden="false" customHeight="false" outlineLevel="0" collapsed="false">
      <c r="B57" s="42" t="n">
        <v>9999</v>
      </c>
      <c r="C57" s="46" t="s">
        <v>47</v>
      </c>
      <c r="D57" s="44" t="n">
        <v>500</v>
      </c>
    </row>
    <row r="58" customFormat="false" ht="12.75" hidden="false" customHeight="false" outlineLevel="0" collapsed="false">
      <c r="B58" s="42" t="n">
        <v>1500</v>
      </c>
      <c r="C58" s="43" t="s">
        <v>48</v>
      </c>
      <c r="D58" s="44" t="n">
        <v>90</v>
      </c>
    </row>
    <row r="59" customFormat="false" ht="13.5" hidden="false" customHeight="false" outlineLevel="0" collapsed="false">
      <c r="B59" s="47" t="n">
        <v>5000</v>
      </c>
      <c r="C59" s="48" t="s">
        <v>49</v>
      </c>
      <c r="D59" s="49" t="n">
        <v>80</v>
      </c>
    </row>
  </sheetData>
  <mergeCells count="1">
    <mergeCell ref="B2:J2"/>
  </mergeCells>
  <conditionalFormatting sqref="J5:J20">
    <cfRule type="cellIs" priority="2" operator="equal" aboveAverage="0" equalAverage="0" bottom="0" percent="0" rank="0" text="" dxfId="6">
      <formula>"COMPRAR"</formula>
    </cfRule>
  </conditionalFormatting>
  <dataValidations count="2">
    <dataValidation allowBlank="true" error="ingrese marca valida" errorStyle="stop" operator="between" prompt="ingrese marca" showDropDown="false" showErrorMessage="true" showInputMessage="true" sqref="C5:C9 C11:C13 C15:C18" type="list">
      <formula1>$C$42:$C$60</formula1>
      <formula2>0</formula2>
    </dataValidation>
    <dataValidation allowBlank="true" error="     EL VALOR NO DEBE SER MAYOR A 46" errorStyle="stop" errorTitle="A T E N C I O N !!!!!" operator="between" showDropDown="false" showErrorMessage="true" showInputMessage="false" sqref="F37:F39" type="custom">
      <formula1>F37&lt;=4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20:57:54Z</dcterms:created>
  <dc:creator>DIAZ  JORGE</dc:creator>
  <dc:description/>
  <dc:language>en-US</dc:language>
  <cp:lastModifiedBy>Camila Vázquez</cp:lastModifiedBy>
  <cp:lastPrinted>2001-11-04T18:29:51Z</cp:lastPrinted>
  <dcterms:modified xsi:type="dcterms:W3CDTF">2017-06-21T05:02:25Z</dcterms:modified>
  <cp:revision>0</cp:revision>
  <dc:subject/>
  <dc:title/>
</cp:coreProperties>
</file>