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Elemento</t>
  </si>
  <si>
    <t xml:space="preserve">Fundición</t>
  </si>
  <si>
    <t xml:space="preserve">Torneado</t>
  </si>
  <si>
    <t xml:space="preserve">Fresado</t>
  </si>
  <si>
    <t xml:space="preserve">Rectificado</t>
  </si>
  <si>
    <t xml:space="preserve">Tratamiento</t>
  </si>
  <si>
    <t xml:space="preserve">Asp. A ver</t>
  </si>
  <si>
    <t xml:space="preserve">Térmico</t>
  </si>
  <si>
    <t xml:space="preserve">Tiempo Total</t>
  </si>
  <si>
    <t xml:space="preserve">Cant. de Lecturas</t>
  </si>
  <si>
    <t xml:space="preserve">Tiempo Promedio</t>
  </si>
  <si>
    <t xml:space="preserve">Calificación</t>
  </si>
  <si>
    <t xml:space="preserve">Normalización</t>
  </si>
  <si>
    <t xml:space="preserve">Nec. Personales</t>
  </si>
  <si>
    <t xml:space="preserve">Fatiga</t>
  </si>
  <si>
    <t xml:space="preserve">Suplem. Total %</t>
  </si>
  <si>
    <t xml:space="preserve">Tiempo ST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10"/>
      <name val="Arial Unicode MS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8.56"/>
    <col collapsed="false" customWidth="false" hidden="false" outlineLevel="0" max="6" min="3" style="2" width="11.42"/>
    <col collapsed="false" customWidth="true" hidden="false" outlineLevel="0" max="7" min="7" style="2" width="12.42"/>
    <col collapsed="false" customWidth="false" hidden="false" outlineLevel="0" max="257" min="8" style="1" width="11.42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" t="s">
        <v>0</v>
      </c>
      <c r="C2" s="4" t="s">
        <v>1</v>
      </c>
      <c r="D2" s="4" t="s">
        <v>2</v>
      </c>
      <c r="E2" s="4" t="s">
        <v>3</v>
      </c>
      <c r="F2" s="4" t="s">
        <v>4</v>
      </c>
      <c r="G2" s="4" t="s">
        <v>5</v>
      </c>
    </row>
    <row r="3" customFormat="false" ht="15.75" hidden="false" customHeight="false" outlineLevel="0" collapsed="false">
      <c r="B3" s="5" t="s">
        <v>6</v>
      </c>
      <c r="C3" s="4"/>
      <c r="D3" s="4"/>
      <c r="E3" s="4"/>
      <c r="F3" s="4"/>
      <c r="G3" s="6" t="s">
        <v>7</v>
      </c>
    </row>
    <row r="4" customFormat="false" ht="15" hidden="false" customHeight="false" outlineLevel="0" collapsed="false">
      <c r="B4" s="7" t="s">
        <v>8</v>
      </c>
      <c r="C4" s="8" t="n">
        <f aca="false">0.07+0.07+0.08+0.06+0.07+0.08+0.07+0.08+0.06</f>
        <v>0.64</v>
      </c>
      <c r="D4" s="9" t="n">
        <f aca="false">0.14+0.15+0.16+0.15+0.12+0.14+0.15+0.14+0.17</f>
        <v>1.32</v>
      </c>
      <c r="E4" s="9" t="n">
        <f aca="false">0.05+0.06+0.06+0.05+0.04+0.06+0.06+0.03+0.06+0.05</f>
        <v>0.52</v>
      </c>
      <c r="F4" s="9" t="n">
        <f aca="false">0.25+0.23+0.25+0.27+0.26+0.27+0.25+0.23+0.26+0.24</f>
        <v>2.51</v>
      </c>
      <c r="G4" s="10" t="n">
        <f aca="false">0.06+0.07+0.05+0.05+0.06+0.05+0.07+0.06+0.08</f>
        <v>0.55</v>
      </c>
    </row>
    <row r="5" customFormat="false" ht="15" hidden="false" customHeight="false" outlineLevel="0" collapsed="false">
      <c r="B5" s="11" t="s">
        <v>9</v>
      </c>
      <c r="C5" s="12" t="n">
        <v>9</v>
      </c>
      <c r="D5" s="13" t="n">
        <v>9</v>
      </c>
      <c r="E5" s="13" t="n">
        <v>10</v>
      </c>
      <c r="F5" s="13" t="n">
        <v>10</v>
      </c>
      <c r="G5" s="14" t="n">
        <v>9</v>
      </c>
    </row>
    <row r="6" customFormat="false" ht="15" hidden="false" customHeight="false" outlineLevel="0" collapsed="false">
      <c r="B6" s="11" t="s">
        <v>10</v>
      </c>
      <c r="C6" s="15" t="n">
        <f aca="false">C4/C5</f>
        <v>0.0711111111111111</v>
      </c>
      <c r="D6" s="16" t="n">
        <f aca="false">D4/D5</f>
        <v>0.146666666666667</v>
      </c>
      <c r="E6" s="16" t="n">
        <f aca="false">E4/E5</f>
        <v>0.052</v>
      </c>
      <c r="F6" s="16" t="n">
        <f aca="false">F4/F5</f>
        <v>0.251</v>
      </c>
      <c r="G6" s="17" t="n">
        <f aca="false">G4/G5</f>
        <v>0.0611111111111111</v>
      </c>
    </row>
    <row r="7" customFormat="false" ht="15" hidden="false" customHeight="false" outlineLevel="0" collapsed="false">
      <c r="B7" s="11" t="s">
        <v>11</v>
      </c>
      <c r="C7" s="12" t="n">
        <v>1.25</v>
      </c>
      <c r="D7" s="13" t="n">
        <v>1.25</v>
      </c>
      <c r="E7" s="13" t="n">
        <v>1.25</v>
      </c>
      <c r="F7" s="13" t="n">
        <v>1.25</v>
      </c>
      <c r="G7" s="14" t="n">
        <v>1.25</v>
      </c>
    </row>
    <row r="8" customFormat="false" ht="15" hidden="false" customHeight="false" outlineLevel="0" collapsed="false">
      <c r="B8" s="11" t="s">
        <v>12</v>
      </c>
      <c r="C8" s="15" t="n">
        <f aca="false">C6*C7</f>
        <v>0.0888888888888889</v>
      </c>
      <c r="D8" s="16" t="n">
        <f aca="false">D6*D7</f>
        <v>0.183333333333333</v>
      </c>
      <c r="E8" s="16" t="n">
        <f aca="false">E6*E7</f>
        <v>0.065</v>
      </c>
      <c r="F8" s="16" t="n">
        <f aca="false">F6*F7</f>
        <v>0.31375</v>
      </c>
      <c r="G8" s="17" t="n">
        <f aca="false">G6*G7</f>
        <v>0.0763888888888889</v>
      </c>
    </row>
    <row r="9" customFormat="false" ht="15" hidden="false" customHeight="false" outlineLevel="0" collapsed="false">
      <c r="B9" s="11" t="s">
        <v>13</v>
      </c>
      <c r="C9" s="18" t="n">
        <v>0.05</v>
      </c>
      <c r="D9" s="19" t="n">
        <v>0.05</v>
      </c>
      <c r="E9" s="19" t="n">
        <v>0.05</v>
      </c>
      <c r="F9" s="19" t="n">
        <v>0.05</v>
      </c>
      <c r="G9" s="20" t="n">
        <v>0.05</v>
      </c>
    </row>
    <row r="10" customFormat="false" ht="15.75" hidden="false" customHeight="false" outlineLevel="0" collapsed="false">
      <c r="B10" s="21" t="s">
        <v>14</v>
      </c>
      <c r="C10" s="22" t="n">
        <v>0.21</v>
      </c>
      <c r="D10" s="23" t="n">
        <v>0.11</v>
      </c>
      <c r="E10" s="23" t="n">
        <v>0.04</v>
      </c>
      <c r="F10" s="23" t="n">
        <v>0.04</v>
      </c>
      <c r="G10" s="24" t="n">
        <v>0.03</v>
      </c>
    </row>
    <row r="11" customFormat="false" ht="15.75" hidden="false" customHeight="false" outlineLevel="0" collapsed="false">
      <c r="B11" s="25" t="s">
        <v>15</v>
      </c>
      <c r="C11" s="26" t="n">
        <f aca="false">SUM(C9:C10)</f>
        <v>0.26</v>
      </c>
      <c r="D11" s="27" t="n">
        <f aca="false">SUM(D9:D10)</f>
        <v>0.16</v>
      </c>
      <c r="E11" s="27" t="n">
        <f aca="false">SUM(E9:E10)</f>
        <v>0.09</v>
      </c>
      <c r="F11" s="27" t="n">
        <f aca="false">SUM(F9:F10)</f>
        <v>0.09</v>
      </c>
      <c r="G11" s="28" t="n">
        <f aca="false">SUM(G9:G10)</f>
        <v>0.08</v>
      </c>
    </row>
    <row r="12" s="29" customFormat="true" ht="15.75" hidden="false" customHeight="false" outlineLevel="0" collapsed="false">
      <c r="B12" s="25" t="s">
        <v>16</v>
      </c>
      <c r="C12" s="30" t="n">
        <f aca="false">C8+(C8*C11)</f>
        <v>0.112</v>
      </c>
      <c r="D12" s="30" t="n">
        <f aca="false">D8+(D8*D11)</f>
        <v>0.212666666666667</v>
      </c>
      <c r="E12" s="30" t="n">
        <f aca="false">E8+(E8*E11)</f>
        <v>0.07085</v>
      </c>
      <c r="F12" s="30" t="n">
        <f aca="false">F8+(F8*F11)</f>
        <v>0.3419875</v>
      </c>
      <c r="G12" s="30" t="n">
        <f aca="false">G8+(G8*G11)</f>
        <v>0.0825</v>
      </c>
    </row>
    <row r="15" customFormat="false" ht="15" hidden="false" customHeight="false" outlineLevel="0" collapsed="false">
      <c r="C15" s="31"/>
    </row>
  </sheetData>
  <mergeCells count="4"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1:50:19Z</dcterms:created>
  <dc:creator>.</dc:creator>
  <dc:description/>
  <dc:language>en-US</dc:language>
  <cp:lastModifiedBy>.</cp:lastModifiedBy>
  <cp:lastPrinted>2008-09-30T02:13:05Z</cp:lastPrinted>
  <dcterms:modified xsi:type="dcterms:W3CDTF">2008-09-30T02:14:09Z</dcterms:modified>
  <cp:revision>0</cp:revision>
  <dc:subject/>
  <dc:title/>
</cp:coreProperties>
</file>