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IQUIDACION DE COMISIONES DE VENDEDORES</t>
  </si>
  <si>
    <t xml:space="preserve">Fecha catual</t>
  </si>
  <si>
    <t xml:space="preserve">Nro. De vend.</t>
  </si>
  <si>
    <t xml:space="preserve">Apellido y Nombre</t>
  </si>
  <si>
    <t xml:space="preserve">Ventas de abril</t>
  </si>
  <si>
    <t xml:space="preserve">Ventas de mayo</t>
  </si>
  <si>
    <t xml:space="preserve">Ventas de junio</t>
  </si>
  <si>
    <t xml:space="preserve">Total Vendido</t>
  </si>
  <si>
    <t xml:space="preserve">Comision</t>
  </si>
  <si>
    <t xml:space="preserve">Perez Alberto</t>
  </si>
  <si>
    <t xml:space="preserve">Marcos Ricardo</t>
  </si>
  <si>
    <t xml:space="preserve">Gutierrez Julieta</t>
  </si>
  <si>
    <t xml:space="preserve">Juarez Ana</t>
  </si>
  <si>
    <t xml:space="preserve">PROMEDIO DE LAS COMISIONES</t>
  </si>
  <si>
    <t xml:space="preserve">VENTA MAXIMA DEL TRIMESTRE</t>
  </si>
  <si>
    <t xml:space="preserve">VENTA MINIMA DEL TRIMESTRE</t>
  </si>
  <si>
    <t xml:space="preserve">CANTIDAD DE VENDEDORES</t>
  </si>
  <si>
    <t xml:space="preserve">PARA PENSAR:RESPUESTAS</t>
  </si>
  <si>
    <t xml:space="preserve">1-Al utilizar una formula o la otra se obtiene el mismo resultado; La desventaja es que para la formula "=suma()/X" necesito conocer primero la cantidad de vendedores. Y la otra calcula el promedio directamente.</t>
  </si>
  <si>
    <t xml:space="preserve">2- Si. En caso de agregar un nuevo vendedor, la celda E14 se actualiza automaticamente, y de esta forma nos actualiza la formula que calcula el promedio.</t>
  </si>
  <si>
    <t xml:space="preserve">3- Si. Se obtiene el mismo resultado.</t>
  </si>
  <si>
    <t xml:space="preserve">4- Deberíamos colocar en otra celda el porcentaje que queremos utilizar.Y la formula modificarla y en vez de poner "3" deberiamos usar la direccion de la celda done esta el porcentaj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 &quot;$ &quot;* #,##0.00_ ;_ &quot;$ &quot;* \-#,##0.00_ ;_ &quot;$ &quot;* \-??_ ;_ @_ "/>
    <numFmt numFmtId="167" formatCode="#,##0_ ;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28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3"/>
      <c r="C3" s="4" t="n">
        <f aca="true">TODAY()</f>
        <v>46232</v>
      </c>
    </row>
    <row r="4" customFormat="false" ht="12.7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12.75" hidden="false" customHeight="false" outlineLevel="0" collapsed="false">
      <c r="A5" s="7" t="n">
        <v>1</v>
      </c>
      <c r="B5" s="8" t="s">
        <v>9</v>
      </c>
      <c r="C5" s="9" t="n">
        <v>5000</v>
      </c>
      <c r="D5" s="9" t="n">
        <v>3500</v>
      </c>
      <c r="E5" s="9" t="n">
        <v>5400</v>
      </c>
      <c r="F5" s="9" t="n">
        <f aca="false">SUM(C5:E5)</f>
        <v>13900</v>
      </c>
      <c r="G5" s="10" t="n">
        <f aca="false">F5*3/100</f>
        <v>417</v>
      </c>
    </row>
    <row r="6" customFormat="false" ht="12.75" hidden="false" customHeight="false" outlineLevel="0" collapsed="false">
      <c r="A6" s="7" t="n">
        <v>2</v>
      </c>
      <c r="B6" s="8" t="s">
        <v>10</v>
      </c>
      <c r="C6" s="9" t="n">
        <v>2500</v>
      </c>
      <c r="D6" s="9" t="n">
        <v>4200</v>
      </c>
      <c r="E6" s="9" t="n">
        <v>1800</v>
      </c>
      <c r="F6" s="9" t="n">
        <f aca="false">SUM(C6:E6)</f>
        <v>8500</v>
      </c>
      <c r="G6" s="10" t="n">
        <f aca="false">F6*3/100</f>
        <v>255</v>
      </c>
    </row>
    <row r="7" customFormat="false" ht="12.75" hidden="false" customHeight="false" outlineLevel="0" collapsed="false">
      <c r="A7" s="7" t="n">
        <v>3</v>
      </c>
      <c r="B7" s="8" t="s">
        <v>11</v>
      </c>
      <c r="C7" s="9" t="n">
        <v>4500</v>
      </c>
      <c r="D7" s="9" t="n">
        <v>3800</v>
      </c>
      <c r="E7" s="9" t="n">
        <v>4500</v>
      </c>
      <c r="F7" s="9" t="n">
        <f aca="false">SUM(C7:E7)</f>
        <v>12800</v>
      </c>
      <c r="G7" s="10" t="n">
        <f aca="false">F7*3/100</f>
        <v>384</v>
      </c>
    </row>
    <row r="8" customFormat="false" ht="12.75" hidden="false" customHeight="false" outlineLevel="0" collapsed="false">
      <c r="A8" s="7" t="n">
        <v>4</v>
      </c>
      <c r="B8" s="8" t="s">
        <v>12</v>
      </c>
      <c r="C8" s="9" t="n">
        <v>3300</v>
      </c>
      <c r="D8" s="9" t="n">
        <v>4700</v>
      </c>
      <c r="E8" s="9" t="n">
        <v>2300</v>
      </c>
      <c r="F8" s="9" t="n">
        <f aca="false">SUM(C8:E8)</f>
        <v>10300</v>
      </c>
      <c r="G8" s="10" t="n">
        <f aca="false">F8*3/100</f>
        <v>309</v>
      </c>
    </row>
    <row r="9" customFormat="false" ht="12.75" hidden="false" customHeight="false" outlineLevel="0" collapsed="false">
      <c r="A9" s="11"/>
      <c r="B9" s="12"/>
      <c r="C9" s="13" t="n">
        <f aca="false">SUM(C5:C8)</f>
        <v>15300</v>
      </c>
      <c r="D9" s="13" t="n">
        <f aca="false">SUM(D5:D8)</f>
        <v>16200</v>
      </c>
      <c r="E9" s="13" t="n">
        <f aca="false">SUM(E5:E8)</f>
        <v>14000</v>
      </c>
      <c r="F9" s="13"/>
      <c r="G9" s="14"/>
    </row>
    <row r="10" customFormat="false" ht="12.75" hidden="false" customHeight="false" outlineLevel="0" collapsed="false">
      <c r="C10" s="9"/>
      <c r="D10" s="9"/>
      <c r="E10" s="9"/>
      <c r="F10" s="9"/>
      <c r="G10" s="9"/>
    </row>
    <row r="11" customFormat="false" ht="12.75" hidden="false" customHeight="false" outlineLevel="0" collapsed="false">
      <c r="A11" s="15" t="s">
        <v>13</v>
      </c>
      <c r="B11" s="16"/>
      <c r="C11" s="17"/>
      <c r="D11" s="17"/>
      <c r="E11" s="18" t="n">
        <f aca="false">AVERAGE(G5:G8)</f>
        <v>341.25</v>
      </c>
      <c r="F11" s="9"/>
      <c r="G11" s="9"/>
    </row>
    <row r="12" customFormat="false" ht="12.75" hidden="false" customHeight="false" outlineLevel="0" collapsed="false">
      <c r="A12" s="7" t="s">
        <v>14</v>
      </c>
      <c r="B12" s="8"/>
      <c r="C12" s="9"/>
      <c r="D12" s="9"/>
      <c r="E12" s="10" t="n">
        <f aca="false">MAX(C5:G8)</f>
        <v>13900</v>
      </c>
      <c r="F12" s="9"/>
      <c r="G12" s="9"/>
    </row>
    <row r="13" customFormat="false" ht="12.75" hidden="false" customHeight="false" outlineLevel="0" collapsed="false">
      <c r="A13" s="7" t="s">
        <v>15</v>
      </c>
      <c r="B13" s="8"/>
      <c r="C13" s="9"/>
      <c r="D13" s="9"/>
      <c r="E13" s="10" t="n">
        <f aca="false">MIN(C5:E8)</f>
        <v>1800</v>
      </c>
      <c r="F13" s="9"/>
      <c r="G13" s="9"/>
    </row>
    <row r="14" customFormat="false" ht="12.75" hidden="false" customHeight="false" outlineLevel="0" collapsed="false">
      <c r="A14" s="11" t="s">
        <v>16</v>
      </c>
      <c r="B14" s="12"/>
      <c r="C14" s="13"/>
      <c r="D14" s="13"/>
      <c r="E14" s="19" t="n">
        <f aca="false">COUNTA(B5:B8)</f>
        <v>4</v>
      </c>
      <c r="F14" s="20"/>
      <c r="G14" s="9"/>
    </row>
    <row r="16" customFormat="false" ht="12.75" hidden="false" customHeight="false" outlineLevel="0" collapsed="false">
      <c r="A16" s="21" t="s">
        <v>17</v>
      </c>
      <c r="B16" s="21"/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</sheetData>
  <mergeCells count="2">
    <mergeCell ref="A1:G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1:20:10Z</dcterms:created>
  <dc:creator>labb</dc:creator>
  <dc:description/>
  <dc:language>en-US</dc:language>
  <cp:lastModifiedBy>Usuario</cp:lastModifiedBy>
  <dcterms:modified xsi:type="dcterms:W3CDTF">2009-06-30T15:58:55Z</dcterms:modified>
  <cp:revision>0</cp:revision>
  <dc:subject/>
  <dc:title/>
</cp:coreProperties>
</file>