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3"/>
  </bookViews>
  <sheets>
    <sheet name="Ejercicio 1" sheetId="1" state="visible" r:id="rId2"/>
    <sheet name="Ejercicio 2" sheetId="2" state="visible" r:id="rId3"/>
    <sheet name="Ejercicio 3" sheetId="3" state="visible" r:id="rId4"/>
    <sheet name="Ejercicio 4" sheetId="4" state="visible" r:id="rId5"/>
    <sheet name="Ejercicio 5" sheetId="5" state="visible" r:id="rId6"/>
    <sheet name="Ejercicio 6" sheetId="6" state="visible" r:id="rId7"/>
    <sheet name="Ejercicio 7" sheetId="7" state="visible" r:id="rId8"/>
    <sheet name="Ejercicio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erificar con el stock re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7</xdr:rowOff>
              </xdr:from>
              <xdr:to>
                <xdr:col>9</xdr:col>
                <xdr:colOff>8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23">
  <si>
    <t xml:space="preserve">LIQUIDACION DE COMISIONES DE LOS VENDEDORES</t>
  </si>
  <si>
    <t xml:space="preserve">Fecha actual</t>
  </si>
  <si>
    <t xml:space="preserve">Nro. de legajo</t>
  </si>
  <si>
    <t xml:space="preserve">Apellido y nombre</t>
  </si>
  <si>
    <t xml:space="preserve">Ventas de Mayo</t>
  </si>
  <si>
    <t xml:space="preserve">Ventas de Junio</t>
  </si>
  <si>
    <t xml:space="preserve">Ventas de Julio</t>
  </si>
  <si>
    <t xml:space="preserve">Total del vendedor</t>
  </si>
  <si>
    <t xml:space="preserve">Importe comisión</t>
  </si>
  <si>
    <t xml:space="preserve">Gómez Raúl</t>
  </si>
  <si>
    <t xml:space="preserve">Perez Hernán</t>
  </si>
  <si>
    <t xml:space="preserve">Martínez José</t>
  </si>
  <si>
    <t xml:space="preserve">Gaspari Martín</t>
  </si>
  <si>
    <t xml:space="preserve">Alvarez Adriana</t>
  </si>
  <si>
    <t xml:space="preserve">Rodriguez Ana</t>
  </si>
  <si>
    <t xml:space="preserve">Totales</t>
  </si>
  <si>
    <t xml:space="preserve">PROMEDIO DE LAS COMISIONES PAGADAS</t>
  </si>
  <si>
    <t xml:space="preserve">PROMEDIO DE LAS VENTAS EFECTUADAS</t>
  </si>
  <si>
    <t xml:space="preserve">VENTA MAXIMA DEL TRIMESTRE</t>
  </si>
  <si>
    <t xml:space="preserve">VENTA MINIMA DEL TRIMESTRE</t>
  </si>
  <si>
    <t xml:space="preserve">MAXIMA COMISION PAGADA</t>
  </si>
  <si>
    <t xml:space="preserve">MINIMA COMISION PAGADA</t>
  </si>
  <si>
    <t xml:space="preserve">CANTIDAD DE VENDEDORES</t>
  </si>
  <si>
    <t xml:space="preserve">CONTROL DE EXISTENCIAS Y VENCIMIENTOS DE ARTÍCULOS AL DIA 31/12/2004</t>
  </si>
  <si>
    <t xml:space="preserve">Id. Artículo</t>
  </si>
  <si>
    <t xml:space="preserve">Orígen</t>
  </si>
  <si>
    <t xml:space="preserve">Fecha de vencimiento</t>
  </si>
  <si>
    <t xml:space="preserve">Alerta de vencimiento</t>
  </si>
  <si>
    <t xml:space="preserve">Stock actual</t>
  </si>
  <si>
    <t xml:space="preserve">Stock mínimo</t>
  </si>
  <si>
    <t xml:space="preserve">Alerta de stock bajo</t>
  </si>
  <si>
    <t xml:space="preserve">Alerta de stock alto</t>
  </si>
  <si>
    <t xml:space="preserve">Alemania</t>
  </si>
  <si>
    <t xml:space="preserve">Argentina</t>
  </si>
  <si>
    <t xml:space="preserve">Brasil</t>
  </si>
  <si>
    <t xml:space="preserve">Chile</t>
  </si>
  <si>
    <t xml:space="preserve">China</t>
  </si>
  <si>
    <t xml:space="preserve">España</t>
  </si>
  <si>
    <t xml:space="preserve">Perú</t>
  </si>
  <si>
    <t xml:space="preserve">Turquía</t>
  </si>
  <si>
    <t xml:space="preserve">Venezuela</t>
  </si>
  <si>
    <t xml:space="preserve">CANTIDAD DE ARTICULOS VENCIDOS</t>
  </si>
  <si>
    <t xml:space="preserve">CANTIDAD DE ARTICULOS A REPONER</t>
  </si>
  <si>
    <t xml:space="preserve">CANTIDAD DE ARTICULOS DE ARGENTINA</t>
  </si>
  <si>
    <t xml:space="preserve">CANTIDAD DE ARTICULOS EN OFERTA</t>
  </si>
  <si>
    <t xml:space="preserve">CANTIDAD DE ARTICULOS SIN CÓDIGO</t>
  </si>
  <si>
    <t xml:space="preserve">Inmobiliaria del Oeste.</t>
  </si>
  <si>
    <t xml:space="preserve">Unidad</t>
  </si>
  <si>
    <r>
      <rPr>
        <sz val="10"/>
        <color rgb="FFFFFFCC"/>
        <rFont val="Arial"/>
        <family val="0"/>
      </rPr>
      <t xml:space="preserve">Superficie (m</t>
    </r>
    <r>
      <rPr>
        <vertAlign val="superscript"/>
        <sz val="10"/>
        <color rgb="FFFFFFCC"/>
        <rFont val="Arial"/>
        <family val="0"/>
      </rPr>
      <t xml:space="preserve">2</t>
    </r>
    <r>
      <rPr>
        <sz val="10"/>
        <color rgb="FFFFFFCC"/>
        <rFont val="Arial"/>
        <family val="0"/>
      </rPr>
      <t xml:space="preserve">)</t>
    </r>
  </si>
  <si>
    <t xml:space="preserve">Valor Base</t>
  </si>
  <si>
    <t xml:space="preserve">Boleto de Compra</t>
  </si>
  <si>
    <t xml:space="preserve">Adjudicación</t>
  </si>
  <si>
    <t xml:space="preserve">Legalización</t>
  </si>
  <si>
    <t xml:space="preserve">Escribanía</t>
  </si>
  <si>
    <t xml:space="preserve">Valor Final</t>
  </si>
  <si>
    <t xml:space="preserve">PB A</t>
  </si>
  <si>
    <t xml:space="preserve">PB B</t>
  </si>
  <si>
    <t xml:space="preserve">1 A</t>
  </si>
  <si>
    <t xml:space="preserve">1 B</t>
  </si>
  <si>
    <t xml:space="preserve">2 B</t>
  </si>
  <si>
    <r>
      <rPr>
        <sz val="10"/>
        <rFont val="Arial"/>
        <family val="0"/>
      </rPr>
      <t xml:space="preserve">Valor del m</t>
    </r>
    <r>
      <rPr>
        <vertAlign val="superscript"/>
        <sz val="10"/>
        <rFont val="Arial"/>
        <family val="2"/>
      </rPr>
      <t xml:space="preserve">2</t>
    </r>
  </si>
  <si>
    <t xml:space="preserve">Porcentaje Boleto</t>
  </si>
  <si>
    <t xml:space="preserve">Porcentaje Adjudicación</t>
  </si>
  <si>
    <t xml:space="preserve">Porcentaje Legalización</t>
  </si>
  <si>
    <t xml:space="preserve">Porcentaje Escribanía</t>
  </si>
  <si>
    <t xml:space="preserve">Inmobiliaria del Oeste</t>
  </si>
  <si>
    <t xml:space="preserve">Consorcio:</t>
  </si>
  <si>
    <t xml:space="preserve">Arenales 1555-San Justo</t>
  </si>
  <si>
    <t xml:space="preserve">Período:</t>
  </si>
  <si>
    <t xml:space="preserve">Pcia. Bs. Aires</t>
  </si>
  <si>
    <t xml:space="preserve">Total expensas del mes:</t>
  </si>
  <si>
    <t xml:space="preserve">Interes diario por atraso:</t>
  </si>
  <si>
    <t xml:space="preserve">UF</t>
  </si>
  <si>
    <t xml:space="preserve">Piso</t>
  </si>
  <si>
    <t xml:space="preserve">Dto.</t>
  </si>
  <si>
    <t xml:space="preserve">Porcentaje</t>
  </si>
  <si>
    <t xml:space="preserve">Expensa actual</t>
  </si>
  <si>
    <t xml:space="preserve">Expensa adeudada</t>
  </si>
  <si>
    <t xml:space="preserve">Vencimiento</t>
  </si>
  <si>
    <t xml:space="preserve">Deuda actualizada</t>
  </si>
  <si>
    <t xml:space="preserve">Total a pagar</t>
  </si>
  <si>
    <t xml:space="preserve">Observ.</t>
  </si>
  <si>
    <t xml:space="preserve">A</t>
  </si>
  <si>
    <t xml:space="preserve">B</t>
  </si>
  <si>
    <t xml:space="preserve">C</t>
  </si>
  <si>
    <t xml:space="preserve">TOTALES GENERALES:</t>
  </si>
  <si>
    <t xml:space="preserve">Clases dictadas en el cuatrimestre:</t>
  </si>
  <si>
    <t xml:space="preserve">Alumno</t>
  </si>
  <si>
    <t xml:space="preserve">Calificaciones</t>
  </si>
  <si>
    <t xml:space="preserve">Inasistencias</t>
  </si>
  <si>
    <t xml:space="preserve">Promedio de los parciales</t>
  </si>
  <si>
    <t xml:space="preserve">Resultado de los T.P.</t>
  </si>
  <si>
    <t xml:space="preserve">Asignación beca</t>
  </si>
  <si>
    <t xml:space="preserve">Observaciones</t>
  </si>
  <si>
    <t xml:space="preserve">Resultado final cuatrimestre</t>
  </si>
  <si>
    <t xml:space="preserve">Parcial 1</t>
  </si>
  <si>
    <t xml:space="preserve">Parcial 2</t>
  </si>
  <si>
    <t xml:space="preserve">T.P.</t>
  </si>
  <si>
    <t xml:space="preserve">Cantidad</t>
  </si>
  <si>
    <t xml:space="preserve">Raúl Gomez</t>
  </si>
  <si>
    <t xml:space="preserve">Ana López</t>
  </si>
  <si>
    <t xml:space="preserve">María Marquez</t>
  </si>
  <si>
    <t xml:space="preserve">Mabel Urquiza</t>
  </si>
  <si>
    <t xml:space="preserve">Jorge Diaz</t>
  </si>
  <si>
    <t xml:space="preserve">Sabrina Ruiz</t>
  </si>
  <si>
    <t xml:space="preserve">Susana Sanchez</t>
  </si>
  <si>
    <t xml:space="preserve">Pedro Calvo</t>
  </si>
  <si>
    <t xml:space="preserve">Carlos Suarez</t>
  </si>
  <si>
    <t xml:space="preserve">Hector Perez</t>
  </si>
  <si>
    <t xml:space="preserve">Elena Noriega</t>
  </si>
  <si>
    <t xml:space="preserve">Cantidad de alumnos según los turnos</t>
  </si>
  <si>
    <t xml:space="preserve">Año 2001</t>
  </si>
  <si>
    <t xml:space="preserve">Año 2002</t>
  </si>
  <si>
    <t xml:space="preserve">Año 2003</t>
  </si>
  <si>
    <t xml:space="preserve">Mañana</t>
  </si>
  <si>
    <t xml:space="preserve">Tarde</t>
  </si>
  <si>
    <t xml:space="preserve">Noche</t>
  </si>
  <si>
    <t xml:space="preserve">Cosechas, en miles de toneladas</t>
  </si>
  <si>
    <t xml:space="preserve">Año</t>
  </si>
  <si>
    <t xml:space="preserve">Trigo</t>
  </si>
  <si>
    <t xml:space="preserve">Avena</t>
  </si>
  <si>
    <t xml:space="preserve">Cebada</t>
  </si>
  <si>
    <t xml:space="preserve">Maíz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]_-;\-* #,##0.00\ [$€]_-;_-* \-??\ [$€]_-;_-@_-"/>
    <numFmt numFmtId="166" formatCode="[$-409]d\-mmm"/>
    <numFmt numFmtId="167" formatCode="[$$-2C0A]\ #,##0.00"/>
    <numFmt numFmtId="168" formatCode="General"/>
    <numFmt numFmtId="169" formatCode="[$-409]m/d/yyyy"/>
    <numFmt numFmtId="170" formatCode="@"/>
    <numFmt numFmtId="171" formatCode="&quot;$ &quot;#,##0"/>
    <numFmt numFmtId="172" formatCode="0%"/>
    <numFmt numFmtId="173" formatCode="mmm\-yyyy"/>
    <numFmt numFmtId="174" formatCode="&quot;$ &quot;#,##0.00"/>
    <numFmt numFmtId="175" formatCode="0.00%"/>
    <numFmt numFmtId="176" formatCode="0.00"/>
    <numFmt numFmtId="177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name val="Comic Sans MS"/>
      <family val="4"/>
    </font>
    <font>
      <sz val="10"/>
      <color rgb="FFFFFFCC"/>
      <name val="Arial"/>
      <family val="0"/>
    </font>
    <font>
      <vertAlign val="superscript"/>
      <sz val="10"/>
      <color rgb="FFFFFFCC"/>
      <name val="Arial"/>
      <family val="0"/>
    </font>
    <font>
      <vertAlign val="superscript"/>
      <sz val="10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5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IMPORTE COMI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6'!$B$2:$B$7</c:f>
              <c:strCache>
                <c:ptCount val="6"/>
                <c:pt idx="0">
                  <c:v>Gómez Raúl</c:v>
                </c:pt>
                <c:pt idx="1">
                  <c:v>Perez Hernán</c:v>
                </c:pt>
                <c:pt idx="2">
                  <c:v>Martínez José</c:v>
                </c:pt>
                <c:pt idx="3">
                  <c:v>Gaspari Martín</c:v>
                </c:pt>
                <c:pt idx="4">
                  <c:v>Alvarez Adriana</c:v>
                </c:pt>
                <c:pt idx="5">
                  <c:v>Rodriguez Ana</c:v>
                </c:pt>
              </c:strCache>
            </c:strRef>
          </c:cat>
          <c:val>
            <c:numRef>
              <c:f>'Ejercicio 6'!$G$2:$G$7</c:f>
              <c:numCache>
                <c:formatCode>General</c:formatCode>
                <c:ptCount val="6"/>
                <c:pt idx="0">
                  <c:v>660</c:v>
                </c:pt>
                <c:pt idx="1">
                  <c:v>630</c:v>
                </c:pt>
                <c:pt idx="2">
                  <c:v>600</c:v>
                </c:pt>
                <c:pt idx="3">
                  <c:v>645</c:v>
                </c:pt>
                <c:pt idx="4">
                  <c:v>555</c:v>
                </c:pt>
                <c:pt idx="5">
                  <c:v>720</c:v>
                </c:pt>
              </c:numCache>
            </c:numRef>
          </c:val>
        </c:ser>
        <c:gapWidth val="150"/>
        <c:overlap val="0"/>
        <c:axId val="66775442"/>
        <c:axId val="9957966"/>
      </c:barChart>
      <c:catAx>
        <c:axId val="66775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66"/>
        <c:crossesAt val="0"/>
        <c:auto val="1"/>
        <c:lblAlgn val="ctr"/>
        <c:lblOffset val="100"/>
        <c:noMultiLvlLbl val="0"/>
      </c:catAx>
      <c:valAx>
        <c:axId val="995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s comparadas de cada vended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'Ejercicio 6'!$C$1</c:f>
              <c:strCache>
                <c:ptCount val="1"/>
                <c:pt idx="0">
                  <c:v>Ventas de May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6'!$B$2:$B$7</c:f>
              <c:strCache>
                <c:ptCount val="6"/>
                <c:pt idx="0">
                  <c:v>Gómez Raúl</c:v>
                </c:pt>
                <c:pt idx="1">
                  <c:v>Perez Hernán</c:v>
                </c:pt>
                <c:pt idx="2">
                  <c:v>Martínez José</c:v>
                </c:pt>
                <c:pt idx="3">
                  <c:v>Gaspari Martín</c:v>
                </c:pt>
                <c:pt idx="4">
                  <c:v>Alvarez Adriana</c:v>
                </c:pt>
                <c:pt idx="5">
                  <c:v>Rodriguez Ana</c:v>
                </c:pt>
              </c:strCache>
            </c:strRef>
          </c:cat>
          <c:val>
            <c:numRef>
              <c:f>'Ejercicio 6'!$C$2:$C$7</c:f>
              <c:numCache>
                <c:formatCode>General</c:formatCode>
                <c:ptCount val="6"/>
                <c:pt idx="0">
                  <c:v>7500</c:v>
                </c:pt>
                <c:pt idx="1">
                  <c:v>5500</c:v>
                </c:pt>
                <c:pt idx="2">
                  <c:v>6000</c:v>
                </c:pt>
                <c:pt idx="3">
                  <c:v>5500</c:v>
                </c:pt>
                <c:pt idx="4">
                  <c:v>4800</c:v>
                </c:pt>
                <c:pt idx="5">
                  <c:v>7900</c:v>
                </c:pt>
              </c:numCache>
            </c:numRef>
          </c:val>
        </c:ser>
        <c:ser>
          <c:idx val="1"/>
          <c:order val="1"/>
          <c:tx>
            <c:strRef>
              <c:f>'Ejercicio 6'!$D$1</c:f>
              <c:strCache>
                <c:ptCount val="1"/>
                <c:pt idx="0">
                  <c:v>Ventas de Jun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6'!$B$2:$B$7</c:f>
              <c:strCache>
                <c:ptCount val="6"/>
                <c:pt idx="0">
                  <c:v>Gómez Raúl</c:v>
                </c:pt>
                <c:pt idx="1">
                  <c:v>Perez Hernán</c:v>
                </c:pt>
                <c:pt idx="2">
                  <c:v>Martínez José</c:v>
                </c:pt>
                <c:pt idx="3">
                  <c:v>Gaspari Martín</c:v>
                </c:pt>
                <c:pt idx="4">
                  <c:v>Alvarez Adriana</c:v>
                </c:pt>
                <c:pt idx="5">
                  <c:v>Rodriguez Ana</c:v>
                </c:pt>
              </c:strCache>
            </c:strRef>
          </c:cat>
          <c:val>
            <c:numRef>
              <c:f>'Ejercicio 6'!$D$2:$D$7</c:f>
              <c:numCache>
                <c:formatCode>General</c:formatCode>
                <c:ptCount val="6"/>
                <c:pt idx="0">
                  <c:v>8000</c:v>
                </c:pt>
                <c:pt idx="1">
                  <c:v>7500</c:v>
                </c:pt>
                <c:pt idx="2">
                  <c:v>5000</c:v>
                </c:pt>
                <c:pt idx="3">
                  <c:v>8000</c:v>
                </c:pt>
                <c:pt idx="4">
                  <c:v>6800</c:v>
                </c:pt>
                <c:pt idx="5">
                  <c:v>7500</c:v>
                </c:pt>
              </c:numCache>
            </c:numRef>
          </c:val>
        </c:ser>
        <c:ser>
          <c:idx val="2"/>
          <c:order val="2"/>
          <c:tx>
            <c:strRef>
              <c:f>'Ejercicio 6'!$E$1</c:f>
              <c:strCache>
                <c:ptCount val="1"/>
                <c:pt idx="0">
                  <c:v>Ventas de Juli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6'!$B$2:$B$7</c:f>
              <c:strCache>
                <c:ptCount val="6"/>
                <c:pt idx="0">
                  <c:v>Gómez Raúl</c:v>
                </c:pt>
                <c:pt idx="1">
                  <c:v>Perez Hernán</c:v>
                </c:pt>
                <c:pt idx="2">
                  <c:v>Martínez José</c:v>
                </c:pt>
                <c:pt idx="3">
                  <c:v>Gaspari Martín</c:v>
                </c:pt>
                <c:pt idx="4">
                  <c:v>Alvarez Adriana</c:v>
                </c:pt>
                <c:pt idx="5">
                  <c:v>Rodriguez Ana</c:v>
                </c:pt>
              </c:strCache>
            </c:strRef>
          </c:cat>
          <c:val>
            <c:numRef>
              <c:f>'Ejercicio 6'!$E$2:$E$7</c:f>
              <c:numCache>
                <c:formatCode>General</c:formatCode>
                <c:ptCount val="6"/>
                <c:pt idx="0">
                  <c:v>6500</c:v>
                </c:pt>
                <c:pt idx="1">
                  <c:v>8000</c:v>
                </c:pt>
                <c:pt idx="2">
                  <c:v>9000</c:v>
                </c:pt>
                <c:pt idx="3">
                  <c:v>8000</c:v>
                </c:pt>
                <c:pt idx="4">
                  <c:v>6900</c:v>
                </c:pt>
                <c:pt idx="5">
                  <c:v>8600</c:v>
                </c:pt>
              </c:numCache>
            </c:numRef>
          </c:val>
        </c:ser>
        <c:gapWidth val="150"/>
        <c:shape val="box"/>
        <c:axId val="18009337"/>
        <c:axId val="34250586"/>
        <c:axId val="0"/>
      </c:bar3DChart>
      <c:catAx>
        <c:axId val="1800933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586"/>
        <c:crossesAt val="0"/>
        <c:auto val="1"/>
        <c:lblAlgn val="ctr"/>
        <c:lblOffset val="100"/>
        <c:noMultiLvlLbl val="0"/>
      </c:catAx>
      <c:valAx>
        <c:axId val="342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33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mensual en las ventas totales del trimestre</a:t>
            </a:r>
          </a:p>
        </c:rich>
      </c:tx>
      <c:layout>
        <c:manualLayout>
          <c:xMode val="edge"/>
          <c:yMode val="edge"/>
          <c:x val="0.15193482688391"/>
          <c:y val="0.0506361002645169"/>
        </c:manualLayout>
      </c:layout>
      <c:overlay val="0"/>
      <c:spPr>
        <a:solidFill>
          <a:srgbClr val="ff99cc"/>
        </a:solidFill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664533022985"/>
          <c:y val="0.437208716463031"/>
          <c:w val="0.477160314227524"/>
          <c:h val="0.289205189570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rcicio 6'!$C$1:$E$1</c:f>
              <c:strCache>
                <c:ptCount val="3"/>
                <c:pt idx="0">
                  <c:v>Ventas de Mayo</c:v>
                </c:pt>
                <c:pt idx="1">
                  <c:v>Ventas de Junio</c:v>
                </c:pt>
                <c:pt idx="2">
                  <c:v>Ventas de Julio</c:v>
                </c:pt>
              </c:strCache>
            </c:strRef>
          </c:cat>
          <c:val>
            <c:numRef>
              <c:f>'Ejercicio 6'!$C$8:$E$8</c:f>
              <c:numCache>
                <c:formatCode>General</c:formatCode>
                <c:ptCount val="3"/>
                <c:pt idx="0">
                  <c:v>37200</c:v>
                </c:pt>
                <c:pt idx="1">
                  <c:v>42800</c:v>
                </c:pt>
                <c:pt idx="2">
                  <c:v>4700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alumnos por turnos y añ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Ejercicio 7'!$A$3</c:f>
              <c:strCache>
                <c:ptCount val="1"/>
                <c:pt idx="0">
                  <c:v>Mañ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7'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'Ejercicio 7'!$B$3:$D$3</c:f>
              <c:numCache>
                <c:formatCode>General</c:formatCode>
                <c:ptCount val="3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Ejercicio 7'!$A$4</c:f>
              <c:strCache>
                <c:ptCount val="1"/>
                <c:pt idx="0">
                  <c:v>Tard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7'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'Ejercicio 7'!$B$4:$D$4</c:f>
              <c:numCache>
                <c:formatCode>General</c:formatCode>
                <c:ptCount val="3"/>
                <c:pt idx="0">
                  <c:v>70</c:v>
                </c:pt>
                <c:pt idx="1">
                  <c:v>110</c:v>
                </c:pt>
                <c:pt idx="2">
                  <c:v>130</c:v>
                </c:pt>
              </c:numCache>
            </c:numRef>
          </c:val>
        </c:ser>
        <c:ser>
          <c:idx val="2"/>
          <c:order val="2"/>
          <c:tx>
            <c:strRef>
              <c:f>'Ejercicio 7'!$A$5</c:f>
              <c:strCache>
                <c:ptCount val="1"/>
                <c:pt idx="0">
                  <c:v>Noch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7'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'Ejercicio 7'!$B$5:$D$5</c:f>
              <c:numCache>
                <c:formatCode>General</c:formatCode>
                <c:ptCount val="3"/>
                <c:pt idx="0">
                  <c:v>90</c:v>
                </c:pt>
                <c:pt idx="1">
                  <c:v>125</c:v>
                </c:pt>
                <c:pt idx="2">
                  <c:v>150</c:v>
                </c:pt>
              </c:numCache>
            </c:numRef>
          </c:val>
        </c:ser>
        <c:gapWidth val="150"/>
        <c:shape val="box"/>
        <c:axId val="54551468"/>
        <c:axId val="93585547"/>
        <c:axId val="0"/>
      </c:bar3DChart>
      <c:catAx>
        <c:axId val="5455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547"/>
        <c:crossesAt val="0"/>
        <c:auto val="1"/>
        <c:lblAlgn val="ctr"/>
        <c:lblOffset val="100"/>
        <c:noMultiLvlLbl val="0"/>
      </c:catAx>
      <c:valAx>
        <c:axId val="9358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46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alumnos por cada año y tu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'Ejercicio 7'!$A$3</c:f>
              <c:strCache>
                <c:ptCount val="1"/>
                <c:pt idx="0">
                  <c:v>Mañ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7'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'Ejercicio 7'!$B$3:$D$3</c:f>
              <c:numCache>
                <c:formatCode>General</c:formatCode>
                <c:ptCount val="3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Ejercicio 7'!$A$4</c:f>
              <c:strCache>
                <c:ptCount val="1"/>
                <c:pt idx="0">
                  <c:v>Tard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7'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'Ejercicio 7'!$B$4:$D$4</c:f>
              <c:numCache>
                <c:formatCode>General</c:formatCode>
                <c:ptCount val="3"/>
                <c:pt idx="0">
                  <c:v>70</c:v>
                </c:pt>
                <c:pt idx="1">
                  <c:v>110</c:v>
                </c:pt>
                <c:pt idx="2">
                  <c:v>130</c:v>
                </c:pt>
              </c:numCache>
            </c:numRef>
          </c:val>
        </c:ser>
        <c:ser>
          <c:idx val="2"/>
          <c:order val="2"/>
          <c:tx>
            <c:strRef>
              <c:f>'Ejercicio 7'!$A$5</c:f>
              <c:strCache>
                <c:ptCount val="1"/>
                <c:pt idx="0">
                  <c:v>Noch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7'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'Ejercicio 7'!$B$5:$D$5</c:f>
              <c:numCache>
                <c:formatCode>General</c:formatCode>
                <c:ptCount val="3"/>
                <c:pt idx="0">
                  <c:v>90</c:v>
                </c:pt>
                <c:pt idx="1">
                  <c:v>125</c:v>
                </c:pt>
                <c:pt idx="2">
                  <c:v>150</c:v>
                </c:pt>
              </c:numCache>
            </c:numRef>
          </c:val>
        </c:ser>
        <c:gapWidth val="150"/>
        <c:shape val="box"/>
        <c:axId val="81179563"/>
        <c:axId val="40113151"/>
        <c:axId val="0"/>
      </c:bar3DChart>
      <c:catAx>
        <c:axId val="8117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151"/>
        <c:crossesAt val="0"/>
        <c:auto val="1"/>
        <c:lblAlgn val="ctr"/>
        <c:lblOffset val="100"/>
        <c:noMultiLvlLbl val="0"/>
      </c:catAx>
      <c:valAx>
        <c:axId val="4011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56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umnos en cada turno durante el año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rcicio 7'!$A$3:$A$5</c:f>
              <c:strCache>
                <c:ptCount val="3"/>
                <c:pt idx="0">
                  <c:v>Mañana</c:v>
                </c:pt>
                <c:pt idx="1">
                  <c:v>Tarde</c:v>
                </c:pt>
                <c:pt idx="2">
                  <c:v>Noche</c:v>
                </c:pt>
              </c:strCache>
            </c:strRef>
          </c:cat>
          <c:val>
            <c:numRef>
              <c:f>'Ejercicio 7'!$D$3:$D$5</c:f>
              <c:numCache>
                <c:formatCode>General</c:formatCode>
                <c:ptCount val="3"/>
                <c:pt idx="0">
                  <c:v>160</c:v>
                </c:pt>
                <c:pt idx="1">
                  <c:v>130</c:v>
                </c:pt>
                <c:pt idx="2">
                  <c:v>15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cechas, en miles de tonela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jercicio 8'!$B$2</c:f>
              <c:strCache>
                <c:ptCount val="1"/>
                <c:pt idx="0">
                  <c:v>Trig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8'!$B$3:$B$22</c:f>
              <c:numCache>
                <c:formatCode>General</c:formatCode>
                <c:ptCount val="20"/>
                <c:pt idx="0">
                  <c:v>150</c:v>
                </c:pt>
                <c:pt idx="1">
                  <c:v>170</c:v>
                </c:pt>
                <c:pt idx="2">
                  <c:v>180</c:v>
                </c:pt>
                <c:pt idx="3">
                  <c:v>182</c:v>
                </c:pt>
                <c:pt idx="4">
                  <c:v>160</c:v>
                </c:pt>
                <c:pt idx="5">
                  <c:v>169</c:v>
                </c:pt>
                <c:pt idx="6">
                  <c:v>192</c:v>
                </c:pt>
                <c:pt idx="7">
                  <c:v>194</c:v>
                </c:pt>
                <c:pt idx="8">
                  <c:v>158</c:v>
                </c:pt>
                <c:pt idx="9">
                  <c:v>175</c:v>
                </c:pt>
                <c:pt idx="10">
                  <c:v>173</c:v>
                </c:pt>
                <c:pt idx="11">
                  <c:v>180</c:v>
                </c:pt>
                <c:pt idx="12">
                  <c:v>190</c:v>
                </c:pt>
                <c:pt idx="13">
                  <c:v>180</c:v>
                </c:pt>
                <c:pt idx="14">
                  <c:v>170</c:v>
                </c:pt>
                <c:pt idx="15">
                  <c:v>180</c:v>
                </c:pt>
                <c:pt idx="16">
                  <c:v>185</c:v>
                </c:pt>
                <c:pt idx="17">
                  <c:v>184</c:v>
                </c:pt>
                <c:pt idx="18">
                  <c:v>189</c:v>
                </c:pt>
                <c:pt idx="19">
                  <c:v>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jercicio 8'!$C$2</c:f>
              <c:strCache>
                <c:ptCount val="1"/>
                <c:pt idx="0">
                  <c:v>Ave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8'!$C$3:$C$22</c:f>
              <c:numCache>
                <c:formatCode>General</c:formatCode>
                <c:ptCount val="20"/>
                <c:pt idx="0">
                  <c:v>89</c:v>
                </c:pt>
                <c:pt idx="1">
                  <c:v>86</c:v>
                </c:pt>
                <c:pt idx="2">
                  <c:v>95</c:v>
                </c:pt>
                <c:pt idx="3">
                  <c:v>96</c:v>
                </c:pt>
                <c:pt idx="4">
                  <c:v>93</c:v>
                </c:pt>
                <c:pt idx="5">
                  <c:v>97</c:v>
                </c:pt>
                <c:pt idx="6">
                  <c:v>83</c:v>
                </c:pt>
                <c:pt idx="7">
                  <c:v>81</c:v>
                </c:pt>
                <c:pt idx="8">
                  <c:v>104</c:v>
                </c:pt>
                <c:pt idx="9">
                  <c:v>102</c:v>
                </c:pt>
                <c:pt idx="10">
                  <c:v>98</c:v>
                </c:pt>
                <c:pt idx="11">
                  <c:v>90</c:v>
                </c:pt>
                <c:pt idx="12">
                  <c:v>83</c:v>
                </c:pt>
                <c:pt idx="13">
                  <c:v>93</c:v>
                </c:pt>
                <c:pt idx="14">
                  <c:v>82</c:v>
                </c:pt>
                <c:pt idx="15">
                  <c:v>93</c:v>
                </c:pt>
                <c:pt idx="16">
                  <c:v>102</c:v>
                </c:pt>
                <c:pt idx="17">
                  <c:v>120</c:v>
                </c:pt>
                <c:pt idx="18">
                  <c:v>125</c:v>
                </c:pt>
                <c:pt idx="19">
                  <c:v>1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jercicio 8'!$D$2</c:f>
              <c:strCache>
                <c:ptCount val="1"/>
                <c:pt idx="0">
                  <c:v>Cebad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8'!$D$3:$D$22</c:f>
              <c:numCache>
                <c:formatCode>General</c:formatCode>
                <c:ptCount val="20"/>
                <c:pt idx="0">
                  <c:v>65</c:v>
                </c:pt>
                <c:pt idx="1">
                  <c:v>63</c:v>
                </c:pt>
                <c:pt idx="2">
                  <c:v>68</c:v>
                </c:pt>
                <c:pt idx="3">
                  <c:v>70</c:v>
                </c:pt>
                <c:pt idx="4">
                  <c:v>76</c:v>
                </c:pt>
                <c:pt idx="5">
                  <c:v>79</c:v>
                </c:pt>
                <c:pt idx="6">
                  <c:v>85</c:v>
                </c:pt>
                <c:pt idx="7">
                  <c:v>83</c:v>
                </c:pt>
                <c:pt idx="8">
                  <c:v>71</c:v>
                </c:pt>
                <c:pt idx="9">
                  <c:v>88</c:v>
                </c:pt>
                <c:pt idx="10">
                  <c:v>89</c:v>
                </c:pt>
                <c:pt idx="11">
                  <c:v>90</c:v>
                </c:pt>
                <c:pt idx="12">
                  <c:v>93</c:v>
                </c:pt>
                <c:pt idx="13">
                  <c:v>74</c:v>
                </c:pt>
                <c:pt idx="14">
                  <c:v>76</c:v>
                </c:pt>
                <c:pt idx="15">
                  <c:v>71</c:v>
                </c:pt>
                <c:pt idx="16">
                  <c:v>91</c:v>
                </c:pt>
                <c:pt idx="17">
                  <c:v>90</c:v>
                </c:pt>
                <c:pt idx="18">
                  <c:v>85</c:v>
                </c:pt>
                <c:pt idx="19">
                  <c:v>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jercicio 8'!$E$2</c:f>
              <c:strCache>
                <c:ptCount val="1"/>
                <c:pt idx="0">
                  <c:v>Maí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8'!$E$3:$E$22</c:f>
              <c:numCache>
                <c:formatCode>General</c:formatCode>
                <c:ptCount val="20"/>
                <c:pt idx="0">
                  <c:v>130</c:v>
                </c:pt>
                <c:pt idx="1">
                  <c:v>137</c:v>
                </c:pt>
                <c:pt idx="2">
                  <c:v>160</c:v>
                </c:pt>
                <c:pt idx="3">
                  <c:v>180</c:v>
                </c:pt>
                <c:pt idx="4">
                  <c:v>183</c:v>
                </c:pt>
                <c:pt idx="5">
                  <c:v>189</c:v>
                </c:pt>
                <c:pt idx="6">
                  <c:v>170</c:v>
                </c:pt>
                <c:pt idx="7">
                  <c:v>174</c:v>
                </c:pt>
                <c:pt idx="8">
                  <c:v>165</c:v>
                </c:pt>
                <c:pt idx="9">
                  <c:v>168</c:v>
                </c:pt>
                <c:pt idx="10">
                  <c:v>170</c:v>
                </c:pt>
                <c:pt idx="11">
                  <c:v>170</c:v>
                </c:pt>
                <c:pt idx="12">
                  <c:v>190</c:v>
                </c:pt>
                <c:pt idx="13">
                  <c:v>200</c:v>
                </c:pt>
                <c:pt idx="14">
                  <c:v>210</c:v>
                </c:pt>
                <c:pt idx="15">
                  <c:v>205</c:v>
                </c:pt>
                <c:pt idx="16">
                  <c:v>190</c:v>
                </c:pt>
                <c:pt idx="17">
                  <c:v>194</c:v>
                </c:pt>
                <c:pt idx="18">
                  <c:v>180</c:v>
                </c:pt>
                <c:pt idx="19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1647"/>
        <c:axId val="40221173"/>
      </c:lineChart>
      <c:catAx>
        <c:axId val="89331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173"/>
        <c:crossesAt val="0"/>
        <c:auto val="1"/>
        <c:lblAlgn val="ctr"/>
        <c:lblOffset val="100"/>
        <c:noMultiLvlLbl val="0"/>
      </c:catAx>
      <c:valAx>
        <c:axId val="4022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0</xdr:row>
      <xdr:rowOff>65880</xdr:rowOff>
    </xdr:from>
    <xdr:to>
      <xdr:col>1</xdr:col>
      <xdr:colOff>645480</xdr:colOff>
      <xdr:row>0</xdr:row>
      <xdr:rowOff>74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1640" y="65880"/>
          <a:ext cx="722880" cy="67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1</xdr:row>
      <xdr:rowOff>28440</xdr:rowOff>
    </xdr:from>
    <xdr:to>
      <xdr:col>5</xdr:col>
      <xdr:colOff>595080</xdr:colOff>
      <xdr:row>27</xdr:row>
      <xdr:rowOff>162000</xdr:rowOff>
    </xdr:to>
    <xdr:graphicFrame>
      <xdr:nvGraphicFramePr>
        <xdr:cNvPr id="1" name="Chart 2"/>
        <xdr:cNvGraphicFramePr/>
      </xdr:nvGraphicFramePr>
      <xdr:xfrm>
        <a:off x="120240" y="1971720"/>
        <a:ext cx="4588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120</xdr:colOff>
      <xdr:row>8</xdr:row>
      <xdr:rowOff>123840</xdr:rowOff>
    </xdr:from>
    <xdr:to>
      <xdr:col>14</xdr:col>
      <xdr:colOff>321840</xdr:colOff>
      <xdr:row>31</xdr:row>
      <xdr:rowOff>86040</xdr:rowOff>
    </xdr:to>
    <xdr:graphicFrame>
      <xdr:nvGraphicFramePr>
        <xdr:cNvPr id="2" name="Chart 5"/>
        <xdr:cNvGraphicFramePr/>
      </xdr:nvGraphicFramePr>
      <xdr:xfrm>
        <a:off x="5361120" y="1581120"/>
        <a:ext cx="62337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34</xdr:row>
      <xdr:rowOff>28440</xdr:rowOff>
    </xdr:from>
    <xdr:to>
      <xdr:col>7</xdr:col>
      <xdr:colOff>497880</xdr:colOff>
      <xdr:row>51</xdr:row>
      <xdr:rowOff>133560</xdr:rowOff>
    </xdr:to>
    <xdr:graphicFrame>
      <xdr:nvGraphicFramePr>
        <xdr:cNvPr id="3" name="Chart 6"/>
        <xdr:cNvGraphicFramePr/>
      </xdr:nvGraphicFramePr>
      <xdr:xfrm>
        <a:off x="130680" y="5695920"/>
        <a:ext cx="618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8</xdr:row>
      <xdr:rowOff>19080</xdr:rowOff>
    </xdr:from>
    <xdr:to>
      <xdr:col>7</xdr:col>
      <xdr:colOff>623880</xdr:colOff>
      <xdr:row>25</xdr:row>
      <xdr:rowOff>123840</xdr:rowOff>
    </xdr:to>
    <xdr:graphicFrame>
      <xdr:nvGraphicFramePr>
        <xdr:cNvPr id="4" name="Chart 1"/>
        <xdr:cNvGraphicFramePr/>
      </xdr:nvGraphicFramePr>
      <xdr:xfrm>
        <a:off x="58680" y="1314360"/>
        <a:ext cx="6019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27</xdr:row>
      <xdr:rowOff>19080</xdr:rowOff>
    </xdr:from>
    <xdr:to>
      <xdr:col>7</xdr:col>
      <xdr:colOff>614160</xdr:colOff>
      <xdr:row>44</xdr:row>
      <xdr:rowOff>123840</xdr:rowOff>
    </xdr:to>
    <xdr:graphicFrame>
      <xdr:nvGraphicFramePr>
        <xdr:cNvPr id="5" name="Chart 2"/>
        <xdr:cNvGraphicFramePr/>
      </xdr:nvGraphicFramePr>
      <xdr:xfrm>
        <a:off x="48600" y="4390920"/>
        <a:ext cx="6019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8</xdr:row>
      <xdr:rowOff>66600</xdr:rowOff>
    </xdr:from>
    <xdr:to>
      <xdr:col>15</xdr:col>
      <xdr:colOff>108360</xdr:colOff>
      <xdr:row>26</xdr:row>
      <xdr:rowOff>9360</xdr:rowOff>
    </xdr:to>
    <xdr:graphicFrame>
      <xdr:nvGraphicFramePr>
        <xdr:cNvPr id="6" name="Chart 3"/>
        <xdr:cNvGraphicFramePr/>
      </xdr:nvGraphicFramePr>
      <xdr:xfrm>
        <a:off x="6233040" y="1361880"/>
        <a:ext cx="5562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5480</xdr:colOff>
      <xdr:row>1</xdr:row>
      <xdr:rowOff>152280</xdr:rowOff>
    </xdr:from>
    <xdr:to>
      <xdr:col>13</xdr:col>
      <xdr:colOff>341640</xdr:colOff>
      <xdr:row>19</xdr:row>
      <xdr:rowOff>95400</xdr:rowOff>
    </xdr:to>
    <xdr:graphicFrame>
      <xdr:nvGraphicFramePr>
        <xdr:cNvPr id="7" name="Chart 2"/>
        <xdr:cNvGraphicFramePr/>
      </xdr:nvGraphicFramePr>
      <xdr:xfrm>
        <a:off x="4451040" y="314280"/>
        <a:ext cx="6019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5.85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5.85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/>
      <c r="C3" s="3" t="n">
        <f aca="true">TODAY()</f>
        <v>46234</v>
      </c>
    </row>
    <row r="6" customFormat="false" ht="41.2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</row>
    <row r="7" customFormat="false" ht="12.75" hidden="false" customHeight="false" outlineLevel="0" collapsed="false">
      <c r="A7" s="0" t="n">
        <v>3311</v>
      </c>
      <c r="B7" s="0" t="s">
        <v>9</v>
      </c>
      <c r="C7" s="5" t="n">
        <v>7500</v>
      </c>
      <c r="D7" s="5" t="n">
        <v>8000</v>
      </c>
      <c r="E7" s="5" t="n">
        <v>6500</v>
      </c>
      <c r="F7" s="6" t="n">
        <f aca="false">SUM(C7:E7)</f>
        <v>22000</v>
      </c>
      <c r="G7" s="6" t="n">
        <f aca="false">F7*3/100</f>
        <v>660</v>
      </c>
    </row>
    <row r="8" customFormat="false" ht="12.75" hidden="false" customHeight="false" outlineLevel="0" collapsed="false">
      <c r="A8" s="0" t="n">
        <v>725</v>
      </c>
      <c r="B8" s="0" t="s">
        <v>10</v>
      </c>
      <c r="C8" s="5" t="n">
        <v>5500</v>
      </c>
      <c r="D8" s="5" t="n">
        <v>7500</v>
      </c>
      <c r="E8" s="5" t="n">
        <v>8000</v>
      </c>
      <c r="F8" s="6" t="n">
        <f aca="false">SUM(C8:E8)</f>
        <v>21000</v>
      </c>
      <c r="G8" s="6" t="n">
        <f aca="false">F8*3/100</f>
        <v>630</v>
      </c>
    </row>
    <row r="9" customFormat="false" ht="12.75" hidden="false" customHeight="false" outlineLevel="0" collapsed="false">
      <c r="A9" s="0" t="n">
        <v>231</v>
      </c>
      <c r="B9" s="0" t="s">
        <v>11</v>
      </c>
      <c r="C9" s="5" t="n">
        <v>6000</v>
      </c>
      <c r="D9" s="5" t="n">
        <v>5000</v>
      </c>
      <c r="E9" s="5" t="n">
        <v>9000</v>
      </c>
      <c r="F9" s="6" t="n">
        <f aca="false">SUM(C9:E9)</f>
        <v>20000</v>
      </c>
      <c r="G9" s="6" t="n">
        <f aca="false">F9*3/100</f>
        <v>600</v>
      </c>
    </row>
    <row r="10" customFormat="false" ht="12.75" hidden="false" customHeight="false" outlineLevel="0" collapsed="false">
      <c r="A10" s="0" t="n">
        <v>564</v>
      </c>
      <c r="B10" s="0" t="s">
        <v>12</v>
      </c>
      <c r="C10" s="5" t="n">
        <v>5500</v>
      </c>
      <c r="D10" s="5" t="n">
        <v>8000</v>
      </c>
      <c r="E10" s="5" t="n">
        <v>8000</v>
      </c>
      <c r="F10" s="6" t="n">
        <f aca="false">SUM(C10:E10)</f>
        <v>21500</v>
      </c>
      <c r="G10" s="6" t="n">
        <f aca="false">F10*3/100</f>
        <v>645</v>
      </c>
    </row>
    <row r="11" customFormat="false" ht="12.75" hidden="false" customHeight="false" outlineLevel="0" collapsed="false">
      <c r="A11" s="0" t="n">
        <v>891</v>
      </c>
      <c r="B11" s="0" t="s">
        <v>13</v>
      </c>
      <c r="C11" s="5" t="n">
        <v>4800</v>
      </c>
      <c r="D11" s="5" t="n">
        <v>6800</v>
      </c>
      <c r="E11" s="5" t="n">
        <v>6900</v>
      </c>
      <c r="F11" s="6" t="n">
        <f aca="false">SUM(C11:E11)</f>
        <v>18500</v>
      </c>
      <c r="G11" s="6" t="n">
        <f aca="false">F11*3/100</f>
        <v>555</v>
      </c>
    </row>
    <row r="12" customFormat="false" ht="12.75" hidden="false" customHeight="false" outlineLevel="0" collapsed="false">
      <c r="A12" s="0" t="n">
        <v>698</v>
      </c>
      <c r="B12" s="0" t="s">
        <v>14</v>
      </c>
      <c r="C12" s="5" t="n">
        <v>7900</v>
      </c>
      <c r="D12" s="5" t="n">
        <v>7500</v>
      </c>
      <c r="E12" s="5" t="n">
        <v>8600</v>
      </c>
      <c r="F12" s="6" t="n">
        <f aca="false">SUM(C12:E12)</f>
        <v>24000</v>
      </c>
      <c r="G12" s="6" t="n">
        <f aca="false">F12*3/100</f>
        <v>720</v>
      </c>
    </row>
    <row r="13" customFormat="false" ht="12.75" hidden="false" customHeight="false" outlineLevel="0" collapsed="false">
      <c r="A13" s="4" t="s">
        <v>15</v>
      </c>
      <c r="B13" s="4"/>
      <c r="C13" s="6" t="n">
        <f aca="false">SUM(C7:C12)</f>
        <v>37200</v>
      </c>
      <c r="D13" s="6" t="n">
        <f aca="false">SUM(D7:D12)</f>
        <v>42800</v>
      </c>
      <c r="E13" s="6" t="n">
        <f aca="false">SUM(E7:E12)</f>
        <v>47000</v>
      </c>
      <c r="F13" s="6" t="n">
        <f aca="false">SUM(C13:E13)</f>
        <v>127000</v>
      </c>
      <c r="G13" s="6" t="n">
        <f aca="false">F13*3/100</f>
        <v>3810</v>
      </c>
    </row>
    <row r="16" customFormat="false" ht="12.75" hidden="false" customHeight="false" outlineLevel="0" collapsed="false">
      <c r="A16" s="2" t="s">
        <v>16</v>
      </c>
      <c r="B16" s="2"/>
      <c r="C16" s="2"/>
      <c r="F16" s="6" t="n">
        <f aca="false">AVERAGE(G7:G12)</f>
        <v>635</v>
      </c>
    </row>
    <row r="17" customFormat="false" ht="12.75" hidden="false" customHeight="false" outlineLevel="0" collapsed="false">
      <c r="A17" s="2" t="s">
        <v>17</v>
      </c>
      <c r="B17" s="2"/>
      <c r="C17" s="2"/>
      <c r="F17" s="6" t="n">
        <f aca="false">AVERAGE(C7:E12)</f>
        <v>7055.55555555556</v>
      </c>
    </row>
    <row r="18" customFormat="false" ht="12.75" hidden="false" customHeight="false" outlineLevel="0" collapsed="false">
      <c r="A18" s="2" t="s">
        <v>18</v>
      </c>
      <c r="B18" s="2"/>
      <c r="C18" s="2"/>
      <c r="F18" s="6" t="n">
        <f aca="false">MAX(C7:E12)</f>
        <v>9000</v>
      </c>
    </row>
    <row r="19" customFormat="false" ht="12.75" hidden="false" customHeight="false" outlineLevel="0" collapsed="false">
      <c r="A19" s="2" t="s">
        <v>19</v>
      </c>
      <c r="B19" s="2"/>
      <c r="C19" s="2"/>
      <c r="F19" s="6" t="n">
        <f aca="false">MIN(C7:E12)</f>
        <v>4800</v>
      </c>
    </row>
    <row r="20" customFormat="false" ht="12.75" hidden="false" customHeight="false" outlineLevel="0" collapsed="false">
      <c r="A20" s="2" t="s">
        <v>20</v>
      </c>
      <c r="B20" s="2"/>
      <c r="C20" s="2"/>
      <c r="F20" s="6" t="n">
        <f aca="false">MAX(G7:G12)</f>
        <v>720</v>
      </c>
    </row>
    <row r="21" customFormat="false" ht="12.75" hidden="false" customHeight="false" outlineLevel="0" collapsed="false">
      <c r="A21" s="2" t="s">
        <v>21</v>
      </c>
      <c r="B21" s="2"/>
      <c r="C21" s="2"/>
      <c r="F21" s="6" t="n">
        <f aca="false">MIN(G7:G12)</f>
        <v>555</v>
      </c>
    </row>
    <row r="22" customFormat="false" ht="12.75" hidden="false" customHeight="false" outlineLevel="0" collapsed="false">
      <c r="A22" s="2" t="s">
        <v>22</v>
      </c>
      <c r="B22" s="2"/>
      <c r="C22" s="2"/>
      <c r="F22" s="7" t="n">
        <f aca="false">COUNTA(B7:B12)</f>
        <v>6</v>
      </c>
    </row>
  </sheetData>
  <mergeCells count="9">
    <mergeCell ref="A1:G1"/>
    <mergeCell ref="A3:B3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14"/>
    <col collapsed="false" customWidth="true" hidden="false" outlineLevel="0" max="4" min="4" style="0" width="18.85"/>
    <col collapsed="false" customWidth="true" hidden="false" outlineLevel="0" max="6" min="6" style="0" width="12.42"/>
    <col collapsed="false" customWidth="true" hidden="false" outlineLevel="0" max="7" min="7" style="0" width="17.7"/>
    <col collapsed="false" customWidth="true" hidden="false" outlineLevel="0" max="8" min="8" style="0" width="17.28"/>
  </cols>
  <sheetData>
    <row r="2" customFormat="false" ht="12.75" hidden="false" customHeight="false" outlineLevel="0" collapsed="false">
      <c r="A2" s="8" t="s">
        <v>23</v>
      </c>
      <c r="B2" s="8"/>
      <c r="C2" s="8"/>
      <c r="D2" s="8"/>
      <c r="E2" s="8"/>
      <c r="F2" s="8"/>
      <c r="G2" s="8"/>
      <c r="H2" s="8"/>
    </row>
    <row r="4" customFormat="false" ht="12.75" hidden="false" customHeight="false" outlineLevel="0" collapsed="false">
      <c r="A4" s="7" t="s">
        <v>24</v>
      </c>
      <c r="B4" s="7" t="s">
        <v>25</v>
      </c>
      <c r="C4" s="7" t="s">
        <v>26</v>
      </c>
      <c r="D4" s="7" t="s">
        <v>27</v>
      </c>
      <c r="E4" s="7" t="s">
        <v>28</v>
      </c>
      <c r="F4" s="7" t="s">
        <v>29</v>
      </c>
      <c r="G4" s="7" t="s">
        <v>30</v>
      </c>
      <c r="H4" s="7" t="s">
        <v>31</v>
      </c>
    </row>
    <row r="5" customFormat="false" ht="12.75" hidden="false" customHeight="false" outlineLevel="0" collapsed="false">
      <c r="A5" s="0" t="n">
        <v>10105</v>
      </c>
      <c r="B5" s="0" t="s">
        <v>32</v>
      </c>
      <c r="C5" s="9" t="n">
        <v>38232</v>
      </c>
      <c r="D5" s="7" t="str">
        <f aca="false">IF(C5&gt;=DATE(2004,12,31),"OK","VENCIDO")</f>
        <v>VENCIDO</v>
      </c>
      <c r="E5" s="0" t="n">
        <v>598</v>
      </c>
      <c r="F5" s="0" t="n">
        <v>400</v>
      </c>
      <c r="G5" s="7" t="str">
        <f aca="false">IF(E5&lt;F5,"REPONER","")</f>
        <v/>
      </c>
      <c r="H5" s="7" t="str">
        <f aca="false">IF(E5&gt;=(F5/2)+F5,"OFERTAR","")</f>
        <v/>
      </c>
    </row>
    <row r="6" customFormat="false" ht="12.75" hidden="false" customHeight="false" outlineLevel="0" collapsed="false">
      <c r="A6" s="0" t="n">
        <v>9875</v>
      </c>
      <c r="B6" s="0" t="s">
        <v>32</v>
      </c>
      <c r="C6" s="9" t="n">
        <v>38352</v>
      </c>
      <c r="D6" s="7" t="str">
        <f aca="false">IF(C6&gt;=DATE(2004,12,31),"OK","VENCIDO")</f>
        <v>OK</v>
      </c>
      <c r="E6" s="0" t="n">
        <v>4700</v>
      </c>
      <c r="F6" s="0" t="n">
        <v>4000</v>
      </c>
      <c r="G6" s="7" t="str">
        <f aca="false">IF(E6&lt;F6,"REPONER","")</f>
        <v/>
      </c>
      <c r="H6" s="7" t="str">
        <f aca="false">IF(E6&gt;=(F6/2)+F6,"OFERTAR","")</f>
        <v/>
      </c>
    </row>
    <row r="7" customFormat="false" ht="12.75" hidden="false" customHeight="false" outlineLevel="0" collapsed="false">
      <c r="A7" s="0" t="n">
        <v>20005</v>
      </c>
      <c r="B7" s="0" t="s">
        <v>33</v>
      </c>
      <c r="C7" s="9" t="n">
        <v>38852</v>
      </c>
      <c r="D7" s="7" t="str">
        <f aca="false">IF(C7&gt;=DATE(2004,12,31),"OK","VENCIDO")</f>
        <v>OK</v>
      </c>
      <c r="E7" s="0" t="n">
        <v>128</v>
      </c>
      <c r="F7" s="0" t="n">
        <v>80</v>
      </c>
      <c r="G7" s="7" t="str">
        <f aca="false">IF(E7&lt;F7,"REPONER","")</f>
        <v/>
      </c>
      <c r="H7" s="7" t="str">
        <f aca="false">IF(E7&gt;=(F7/2)+F7,"OFERTAR","")</f>
        <v>OFERTAR</v>
      </c>
    </row>
    <row r="8" customFormat="false" ht="12.75" hidden="false" customHeight="false" outlineLevel="0" collapsed="false">
      <c r="A8" s="0" t="n">
        <v>10749</v>
      </c>
      <c r="B8" s="0" t="s">
        <v>33</v>
      </c>
      <c r="C8" s="9" t="n">
        <v>38105</v>
      </c>
      <c r="D8" s="7" t="str">
        <f aca="false">IF(C8&gt;=DATE(2004,12,31),"OK","VENCIDO")</f>
        <v>VENCIDO</v>
      </c>
      <c r="E8" s="0" t="n">
        <v>78</v>
      </c>
      <c r="F8" s="0" t="n">
        <v>60</v>
      </c>
      <c r="G8" s="7" t="str">
        <f aca="false">IF(E8&lt;F8,"REPONER","")</f>
        <v/>
      </c>
      <c r="H8" s="7" t="str">
        <f aca="false">IF(E8&gt;=(F8/2)+F8,"OFERTAR","")</f>
        <v/>
      </c>
    </row>
    <row r="9" customFormat="false" ht="12.75" hidden="false" customHeight="false" outlineLevel="0" collapsed="false">
      <c r="B9" s="0" t="s">
        <v>33</v>
      </c>
      <c r="C9" s="9" t="n">
        <v>38113</v>
      </c>
      <c r="D9" s="7" t="str">
        <f aca="false">IF(C9&gt;=DATE(2004,12,31),"OK","VENCIDO")</f>
        <v>VENCIDO</v>
      </c>
      <c r="E9" s="0" t="n">
        <v>89</v>
      </c>
      <c r="F9" s="0" t="n">
        <v>80</v>
      </c>
      <c r="G9" s="7" t="str">
        <f aca="false">IF(E9&lt;F9,"REPONER","")</f>
        <v/>
      </c>
      <c r="H9" s="7" t="str">
        <f aca="false">IF(E9&gt;=(F9/2)+F9,"OFERTAR","")</f>
        <v/>
      </c>
    </row>
    <row r="10" customFormat="false" ht="12.75" hidden="false" customHeight="false" outlineLevel="0" collapsed="false">
      <c r="A10" s="0" t="n">
        <v>19863</v>
      </c>
      <c r="B10" s="0" t="s">
        <v>34</v>
      </c>
      <c r="C10" s="9" t="n">
        <v>38434</v>
      </c>
      <c r="D10" s="7" t="str">
        <f aca="false">IF(C10&gt;=DATE(2004,12,31),"OK","VENCIDO")</f>
        <v>OK</v>
      </c>
      <c r="E10" s="0" t="n">
        <v>457</v>
      </c>
      <c r="F10" s="0" t="n">
        <v>450</v>
      </c>
      <c r="G10" s="7" t="str">
        <f aca="false">IF(E10&lt;F10,"REPONER","")</f>
        <v/>
      </c>
      <c r="H10" s="7" t="str">
        <f aca="false">IF(E10&gt;=(F10/2)+F10,"OFERTAR","")</f>
        <v/>
      </c>
    </row>
    <row r="11" customFormat="false" ht="12.75" hidden="false" customHeight="false" outlineLevel="0" collapsed="false">
      <c r="A11" s="0" t="n">
        <v>10101</v>
      </c>
      <c r="B11" s="0" t="s">
        <v>34</v>
      </c>
      <c r="C11" s="9" t="n">
        <v>38353</v>
      </c>
      <c r="D11" s="7" t="str">
        <f aca="false">IF(C11&gt;=DATE(2004,12,31),"OK","VENCIDO")</f>
        <v>OK</v>
      </c>
      <c r="E11" s="0" t="n">
        <v>5500</v>
      </c>
      <c r="F11" s="0" t="n">
        <v>5300</v>
      </c>
      <c r="G11" s="7" t="str">
        <f aca="false">IF(E11&lt;F11,"REPONER","")</f>
        <v/>
      </c>
      <c r="H11" s="7" t="str">
        <f aca="false">IF(E11&gt;=(F11/2)+F11,"OFERTAR","")</f>
        <v/>
      </c>
    </row>
    <row r="12" customFormat="false" ht="12.75" hidden="false" customHeight="false" outlineLevel="0" collapsed="false">
      <c r="A12" s="0" t="n">
        <v>10104</v>
      </c>
      <c r="B12" s="0" t="s">
        <v>35</v>
      </c>
      <c r="C12" s="9" t="n">
        <v>38947</v>
      </c>
      <c r="D12" s="7" t="str">
        <f aca="false">IF(C12&gt;=DATE(2004,12,31),"OK","VENCIDO")</f>
        <v>OK</v>
      </c>
      <c r="E12" s="0" t="n">
        <v>600</v>
      </c>
      <c r="F12" s="0" t="n">
        <v>600</v>
      </c>
      <c r="G12" s="7" t="str">
        <f aca="false">IF(E12&lt;F12,"REPONER","")</f>
        <v/>
      </c>
      <c r="H12" s="7" t="str">
        <f aca="false">IF(E12&gt;=(F12/2)+F12,"OFERTAR","")</f>
        <v/>
      </c>
    </row>
    <row r="13" customFormat="false" ht="12.75" hidden="false" customHeight="false" outlineLevel="0" collapsed="false">
      <c r="A13" s="0" t="n">
        <v>13133</v>
      </c>
      <c r="B13" s="0" t="s">
        <v>36</v>
      </c>
      <c r="C13" s="9" t="n">
        <v>38708</v>
      </c>
      <c r="D13" s="7" t="str">
        <f aca="false">IF(C13&gt;=DATE(2004,12,31),"OK","VENCIDO")</f>
        <v>OK</v>
      </c>
      <c r="E13" s="0" t="n">
        <v>1563</v>
      </c>
      <c r="F13" s="0" t="n">
        <v>1800</v>
      </c>
      <c r="G13" s="7" t="str">
        <f aca="false">IF(E13&lt;F13,"REPONER","")</f>
        <v>REPONER</v>
      </c>
      <c r="H13" s="7" t="str">
        <f aca="false">IF(E13&gt;=(F13/2)+F13,"OFERTAR","")</f>
        <v/>
      </c>
    </row>
    <row r="14" customFormat="false" ht="12.75" hidden="false" customHeight="false" outlineLevel="0" collapsed="false">
      <c r="A14" s="0" t="n">
        <v>13552</v>
      </c>
      <c r="B14" s="0" t="s">
        <v>37</v>
      </c>
      <c r="C14" s="9" t="n">
        <v>38182</v>
      </c>
      <c r="D14" s="7" t="str">
        <f aca="false">IF(C14&gt;=DATE(2004,12,31),"OK","VENCIDO")</f>
        <v>VENCIDO</v>
      </c>
      <c r="E14" s="0" t="n">
        <v>98</v>
      </c>
      <c r="F14" s="0" t="n">
        <v>120</v>
      </c>
      <c r="G14" s="7" t="str">
        <f aca="false">IF(E14&lt;F14,"REPONER","")</f>
        <v>REPONER</v>
      </c>
      <c r="H14" s="7" t="str">
        <f aca="false">IF(E14&gt;=(F14/2)+F14,"OFERTAR","")</f>
        <v/>
      </c>
    </row>
    <row r="15" customFormat="false" ht="12.75" hidden="false" customHeight="false" outlineLevel="0" collapsed="false">
      <c r="A15" s="0" t="n">
        <v>12104</v>
      </c>
      <c r="B15" s="0" t="s">
        <v>37</v>
      </c>
      <c r="C15" s="9" t="n">
        <v>38233</v>
      </c>
      <c r="D15" s="7" t="str">
        <f aca="false">IF(C15&gt;=DATE(2004,12,31),"OK","VENCIDO")</f>
        <v>VENCIDO</v>
      </c>
      <c r="E15" s="0" t="n">
        <v>456</v>
      </c>
      <c r="F15" s="0" t="n">
        <v>400</v>
      </c>
      <c r="G15" s="7" t="str">
        <f aca="false">IF(E15&lt;F15,"REPONER","")</f>
        <v/>
      </c>
      <c r="H15" s="7" t="str">
        <f aca="false">IF(E15&gt;=(F15/2)+F15,"OFERTAR","")</f>
        <v/>
      </c>
    </row>
    <row r="16" customFormat="false" ht="12.75" hidden="false" customHeight="false" outlineLevel="0" collapsed="false">
      <c r="A16" s="0" t="n">
        <v>11111</v>
      </c>
      <c r="B16" s="0" t="s">
        <v>37</v>
      </c>
      <c r="C16" s="9" t="n">
        <v>38883</v>
      </c>
      <c r="D16" s="7" t="str">
        <f aca="false">IF(C16&gt;=DATE(2004,12,31),"OK","VENCIDO")</f>
        <v>OK</v>
      </c>
      <c r="E16" s="0" t="n">
        <v>7800</v>
      </c>
      <c r="F16" s="0" t="n">
        <v>600</v>
      </c>
      <c r="G16" s="7" t="str">
        <f aca="false">IF(E16&lt;F16,"REPONER","")</f>
        <v/>
      </c>
      <c r="H16" s="7" t="str">
        <f aca="false">IF(E16&gt;=(F16/2)+F16,"OFERTAR","")</f>
        <v>OFERTAR</v>
      </c>
    </row>
    <row r="17" customFormat="false" ht="13.5" hidden="false" customHeight="true" outlineLevel="0" collapsed="false">
      <c r="B17" s="0" t="s">
        <v>37</v>
      </c>
      <c r="C17" s="9" t="n">
        <v>38829</v>
      </c>
      <c r="D17" s="7" t="str">
        <f aca="false">IF(C17&gt;=DATE(2004,12,31),"OK","VENCIDO")</f>
        <v>OK</v>
      </c>
      <c r="E17" s="0" t="n">
        <v>4</v>
      </c>
      <c r="F17" s="0" t="n">
        <v>2</v>
      </c>
      <c r="G17" s="7" t="str">
        <f aca="false">IF(E17&lt;F17,"REPONER","")</f>
        <v/>
      </c>
      <c r="H17" s="7" t="str">
        <f aca="false">IF(E17&gt;=(F17/2)+F17,"OFERTAR","")</f>
        <v>OFERTAR</v>
      </c>
    </row>
    <row r="18" customFormat="false" ht="12.75" hidden="false" customHeight="false" outlineLevel="0" collapsed="false">
      <c r="A18" s="0" t="n">
        <v>9981</v>
      </c>
      <c r="B18" s="0" t="s">
        <v>38</v>
      </c>
      <c r="C18" s="9" t="n">
        <v>38200</v>
      </c>
      <c r="D18" s="7" t="str">
        <f aca="false">IF(C18&gt;=DATE(2004,12,31),"OK","VENCIDO")</f>
        <v>VENCIDO</v>
      </c>
      <c r="E18" s="0" t="n">
        <v>6800</v>
      </c>
      <c r="F18" s="0" t="n">
        <v>7200</v>
      </c>
      <c r="G18" s="7" t="str">
        <f aca="false">IF(E18&lt;F18,"REPONER","")</f>
        <v>REPONER</v>
      </c>
      <c r="H18" s="7" t="str">
        <f aca="false">IF(E18&gt;=(F18/2)+F18,"OFERTAR","")</f>
        <v/>
      </c>
    </row>
    <row r="19" customFormat="false" ht="12.75" hidden="false" customHeight="false" outlineLevel="0" collapsed="false">
      <c r="A19" s="0" t="n">
        <v>10108</v>
      </c>
      <c r="B19" s="0" t="s">
        <v>39</v>
      </c>
      <c r="C19" s="9" t="n">
        <v>38160</v>
      </c>
      <c r="D19" s="7" t="str">
        <f aca="false">IF(C19&gt;=DATE(2004,12,31),"OK","VENCIDO")</f>
        <v>VENCIDO</v>
      </c>
      <c r="E19" s="0" t="n">
        <v>721</v>
      </c>
      <c r="F19" s="0" t="n">
        <v>988</v>
      </c>
      <c r="G19" s="7" t="str">
        <f aca="false">IF(E19&lt;F19,"REPONER","")</f>
        <v>REPONER</v>
      </c>
      <c r="H19" s="7" t="str">
        <f aca="false">IF(E19&gt;=(F19/2)+F19,"OFERTAR","")</f>
        <v/>
      </c>
    </row>
    <row r="20" customFormat="false" ht="12.75" hidden="false" customHeight="false" outlineLevel="0" collapsed="false">
      <c r="A20" s="0" t="n">
        <v>9726</v>
      </c>
      <c r="B20" s="0" t="s">
        <v>40</v>
      </c>
      <c r="C20" s="9" t="n">
        <v>39022</v>
      </c>
      <c r="D20" s="7" t="str">
        <f aca="false">IF(C20&gt;=DATE(2004,12,31),"OK","VENCIDO")</f>
        <v>OK</v>
      </c>
      <c r="E20" s="0" t="n">
        <v>398</v>
      </c>
      <c r="F20" s="0" t="n">
        <v>600</v>
      </c>
      <c r="G20" s="7" t="str">
        <f aca="false">IF(E20&lt;F20,"REPONER","")</f>
        <v>REPONER</v>
      </c>
      <c r="H20" s="7" t="str">
        <f aca="false">IF(E20&gt;=(F20/2)+F20,"OFERTAR","")</f>
        <v/>
      </c>
    </row>
    <row r="22" customFormat="false" ht="12.75" hidden="false" customHeight="false" outlineLevel="0" collapsed="false">
      <c r="A22" s="0" t="s">
        <v>41</v>
      </c>
      <c r="F22" s="7" t="n">
        <f aca="false">COUNTIF(D5:D20,"vencido")</f>
        <v>7</v>
      </c>
    </row>
    <row r="23" customFormat="false" ht="12.75" hidden="false" customHeight="false" outlineLevel="0" collapsed="false">
      <c r="A23" s="0" t="s">
        <v>42</v>
      </c>
      <c r="F23" s="7" t="n">
        <f aca="false">COUNTIF(G5:G20,"reponer")</f>
        <v>5</v>
      </c>
    </row>
    <row r="24" customFormat="false" ht="12.75" hidden="false" customHeight="false" outlineLevel="0" collapsed="false">
      <c r="A24" s="0" t="s">
        <v>43</v>
      </c>
      <c r="F24" s="7" t="n">
        <f aca="false">COUNTIF(B5:B20,"argentina")</f>
        <v>3</v>
      </c>
    </row>
    <row r="25" customFormat="false" ht="12.75" hidden="false" customHeight="false" outlineLevel="0" collapsed="false">
      <c r="A25" s="0" t="s">
        <v>44</v>
      </c>
      <c r="F25" s="7" t="n">
        <f aca="false">COUNTIF(H5:H20,"OFERTAR")</f>
        <v>3</v>
      </c>
    </row>
    <row r="26" customFormat="false" ht="12.75" hidden="false" customHeight="false" outlineLevel="0" collapsed="false">
      <c r="A26" s="0" t="s">
        <v>45</v>
      </c>
      <c r="F26" s="7" t="n">
        <f aca="false">COUNTIF(A5:A20,"")</f>
        <v>2</v>
      </c>
    </row>
  </sheetData>
  <mergeCells count="1">
    <mergeCell ref="A2:H2"/>
  </mergeCells>
  <conditionalFormatting sqref="H32:H38">
    <cfRule type="expression" priority="2" aboveAverage="0" equalAverage="0" bottom="0" percent="0" rank="0" text="" dxfId="0">
      <formula>"G38&lt;3"</formula>
    </cfRule>
  </conditionalFormatting>
  <conditionalFormatting sqref="G5:G20">
    <cfRule type="cellIs" priority="3" operator="equal" aboveAverage="0" equalAverage="0" bottom="0" percent="0" rank="0" text="" dxfId="1">
      <formula>"REPONER"</formula>
    </cfRule>
  </conditionalFormatting>
  <conditionalFormatting sqref="H5:H20">
    <cfRule type="cellIs" priority="4" operator="equal" aboveAverage="0" equalAverage="0" bottom="0" percent="0" rank="0" text="" dxfId="2">
      <formula>"OFERTA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4" min="4" style="0" width="17.7"/>
    <col collapsed="false" customWidth="false" hidden="true" outlineLevel="0" max="7" min="7" style="0" width="11.05"/>
  </cols>
  <sheetData>
    <row r="1" customFormat="false" ht="69.75" hidden="false" customHeight="true" outlineLevel="0" collapsed="false">
      <c r="A1" s="10" t="s">
        <v>46</v>
      </c>
      <c r="B1" s="10"/>
      <c r="C1" s="10"/>
      <c r="D1" s="10"/>
      <c r="E1" s="10"/>
      <c r="F1" s="10"/>
      <c r="G1" s="10"/>
      <c r="H1" s="10"/>
    </row>
    <row r="3" customFormat="false" ht="27.75" hidden="false" customHeight="true" outlineLevel="0" collapsed="false">
      <c r="A3" s="11" t="s">
        <v>47</v>
      </c>
      <c r="B3" s="12" t="s">
        <v>48</v>
      </c>
      <c r="C3" s="12" t="s">
        <v>49</v>
      </c>
      <c r="D3" s="12" t="s">
        <v>50</v>
      </c>
      <c r="E3" s="12" t="s">
        <v>51</v>
      </c>
      <c r="F3" s="12" t="s">
        <v>52</v>
      </c>
      <c r="G3" s="12" t="s">
        <v>53</v>
      </c>
      <c r="H3" s="13" t="s">
        <v>54</v>
      </c>
    </row>
    <row r="4" customFormat="false" ht="12.75" hidden="false" customHeight="false" outlineLevel="0" collapsed="false">
      <c r="A4" s="14" t="s">
        <v>55</v>
      </c>
      <c r="B4" s="15" t="n">
        <v>25</v>
      </c>
      <c r="C4" s="16" t="n">
        <f aca="false">B4*$C$12</f>
        <v>20000</v>
      </c>
      <c r="D4" s="16" t="n">
        <f aca="false">C4*$C$13</f>
        <v>2000</v>
      </c>
      <c r="E4" s="16" t="n">
        <f aca="false">C4*$C$14</f>
        <v>5000</v>
      </c>
      <c r="F4" s="16" t="n">
        <f aca="false">C4*$C$15</f>
        <v>200</v>
      </c>
      <c r="G4" s="16"/>
      <c r="H4" s="17" t="n">
        <f aca="false">SUM(C4,D4,E4,F4,)</f>
        <v>27200</v>
      </c>
    </row>
    <row r="5" customFormat="false" ht="12.75" hidden="false" customHeight="false" outlineLevel="0" collapsed="false">
      <c r="A5" s="14" t="s">
        <v>56</v>
      </c>
      <c r="B5" s="15" t="n">
        <v>35</v>
      </c>
      <c r="C5" s="16" t="n">
        <f aca="false">B5*$C$12</f>
        <v>28000</v>
      </c>
      <c r="D5" s="16" t="n">
        <f aca="false">C5*$C$13</f>
        <v>2800</v>
      </c>
      <c r="E5" s="16" t="n">
        <f aca="false">C5*$C$14</f>
        <v>7000</v>
      </c>
      <c r="F5" s="16" t="n">
        <f aca="false">C5*$C$15</f>
        <v>280</v>
      </c>
      <c r="G5" s="16"/>
      <c r="H5" s="17" t="n">
        <f aca="false">SUM(C5,D5,E5,F5,)</f>
        <v>38080</v>
      </c>
    </row>
    <row r="6" customFormat="false" ht="12.75" hidden="false" customHeight="false" outlineLevel="0" collapsed="false">
      <c r="A6" s="14" t="s">
        <v>57</v>
      </c>
      <c r="B6" s="15" t="n">
        <v>20</v>
      </c>
      <c r="C6" s="16" t="n">
        <f aca="false">B6*$C$12</f>
        <v>16000</v>
      </c>
      <c r="D6" s="16" t="n">
        <f aca="false">C6*$C$13</f>
        <v>1600</v>
      </c>
      <c r="E6" s="16" t="n">
        <f aca="false">C6*$C$14</f>
        <v>4000</v>
      </c>
      <c r="F6" s="16" t="n">
        <f aca="false">C6*$C$15</f>
        <v>160</v>
      </c>
      <c r="G6" s="16"/>
      <c r="H6" s="17" t="n">
        <f aca="false">SUM(C6,D6,E6,F6,)</f>
        <v>21760</v>
      </c>
    </row>
    <row r="7" customFormat="false" ht="12.75" hidden="false" customHeight="false" outlineLevel="0" collapsed="false">
      <c r="A7" s="14" t="s">
        <v>58</v>
      </c>
      <c r="B7" s="15" t="n">
        <v>30</v>
      </c>
      <c r="C7" s="16" t="n">
        <f aca="false">B7*$C$12</f>
        <v>24000</v>
      </c>
      <c r="D7" s="16" t="n">
        <f aca="false">C7*$C$13</f>
        <v>2400</v>
      </c>
      <c r="E7" s="16" t="n">
        <f aca="false">C7*$C$14</f>
        <v>6000</v>
      </c>
      <c r="F7" s="16" t="n">
        <f aca="false">C7*$C$15</f>
        <v>240</v>
      </c>
      <c r="G7" s="16"/>
      <c r="H7" s="17" t="n">
        <f aca="false">SUM(C7,D7,E7,F7,)</f>
        <v>32640</v>
      </c>
    </row>
    <row r="8" customFormat="false" ht="12.75" hidden="false" customHeight="false" outlineLevel="0" collapsed="false">
      <c r="A8" s="14" t="s">
        <v>58</v>
      </c>
      <c r="B8" s="15" t="n">
        <v>18</v>
      </c>
      <c r="C8" s="16" t="n">
        <f aca="false">B8*$C$12</f>
        <v>14400</v>
      </c>
      <c r="D8" s="16" t="n">
        <f aca="false">C8*$C$13</f>
        <v>1440</v>
      </c>
      <c r="E8" s="16" t="n">
        <f aca="false">C8*$C$14</f>
        <v>3600</v>
      </c>
      <c r="F8" s="16" t="n">
        <f aca="false">C8*$C$15</f>
        <v>144</v>
      </c>
      <c r="G8" s="16"/>
      <c r="H8" s="17" t="n">
        <f aca="false">SUM(C8,D8,E8,F8,)</f>
        <v>19584</v>
      </c>
    </row>
    <row r="9" customFormat="false" ht="12.75" hidden="false" customHeight="false" outlineLevel="0" collapsed="false">
      <c r="A9" s="18" t="s">
        <v>59</v>
      </c>
      <c r="B9" s="19" t="n">
        <v>25</v>
      </c>
      <c r="C9" s="20" t="n">
        <f aca="false">B9*$C$12</f>
        <v>20000</v>
      </c>
      <c r="D9" s="20" t="n">
        <f aca="false">C9*$C$13</f>
        <v>2000</v>
      </c>
      <c r="E9" s="20" t="n">
        <f aca="false">C9*$C$14</f>
        <v>5000</v>
      </c>
      <c r="F9" s="20" t="n">
        <f aca="false">C9*$C$15</f>
        <v>200</v>
      </c>
      <c r="G9" s="20"/>
      <c r="H9" s="21" t="n">
        <f aca="false">SUM(C9,D9,E9,F9,)</f>
        <v>27200</v>
      </c>
    </row>
    <row r="10" customFormat="false" ht="12.75" hidden="false" customHeight="false" outlineLevel="0" collapsed="false">
      <c r="C10" s="22"/>
      <c r="D10" s="22"/>
      <c r="E10" s="22"/>
      <c r="F10" s="22"/>
      <c r="G10" s="22"/>
      <c r="H10" s="22"/>
    </row>
    <row r="11" customFormat="false" ht="12.75" hidden="false" customHeight="false" outlineLevel="0" collapsed="false">
      <c r="C11" s="22"/>
      <c r="D11" s="22"/>
      <c r="E11" s="22"/>
      <c r="F11" s="22"/>
      <c r="G11" s="22"/>
      <c r="H11" s="22"/>
    </row>
    <row r="12" customFormat="false" ht="14.25" hidden="false" customHeight="false" outlineLevel="0" collapsed="false">
      <c r="A12" s="23" t="s">
        <v>60</v>
      </c>
      <c r="B12" s="24"/>
      <c r="C12" s="25" t="n">
        <v>800</v>
      </c>
      <c r="D12" s="22"/>
      <c r="E12" s="22"/>
      <c r="F12" s="22"/>
      <c r="G12" s="22"/>
      <c r="H12" s="22"/>
    </row>
    <row r="13" customFormat="false" ht="12.75" hidden="false" customHeight="false" outlineLevel="0" collapsed="false">
      <c r="A13" s="26" t="s">
        <v>61</v>
      </c>
      <c r="B13" s="27"/>
      <c r="C13" s="28" t="n">
        <v>0.1</v>
      </c>
    </row>
    <row r="14" customFormat="false" ht="12.75" hidden="false" customHeight="false" outlineLevel="0" collapsed="false">
      <c r="A14" s="26" t="s">
        <v>62</v>
      </c>
      <c r="B14" s="27"/>
      <c r="C14" s="28" t="n">
        <v>0.25</v>
      </c>
    </row>
    <row r="15" customFormat="false" ht="12.75" hidden="false" customHeight="false" outlineLevel="0" collapsed="false">
      <c r="A15" s="26" t="s">
        <v>63</v>
      </c>
      <c r="B15" s="27"/>
      <c r="C15" s="28" t="n">
        <v>0.01</v>
      </c>
    </row>
    <row r="16" customFormat="false" ht="12.75" hidden="false" customHeight="false" outlineLevel="0" collapsed="false">
      <c r="A16" s="29" t="s">
        <v>64</v>
      </c>
      <c r="B16" s="30"/>
      <c r="C16" s="31" t="n">
        <v>0.05</v>
      </c>
    </row>
    <row r="27" customFormat="false" ht="12.75" hidden="false" customHeight="false" outlineLevel="0" collapsed="false">
      <c r="E27" s="32"/>
    </row>
    <row r="35" customFormat="false" ht="12.75" hidden="false" customHeight="false" outlineLevel="0" collapsed="false">
      <c r="G35" s="0" t="n">
        <v>2</v>
      </c>
      <c r="J35" s="0" t="n">
        <v>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13"/>
    <col collapsed="false" customWidth="true" hidden="false" outlineLevel="0" max="5" min="5" style="0" width="11.85"/>
    <col collapsed="false" customWidth="true" hidden="false" outlineLevel="0" max="6" min="6" style="0" width="17.14"/>
    <col collapsed="false" customWidth="true" hidden="false" outlineLevel="0" max="7" min="7" style="0" width="11.7"/>
    <col collapsed="false" customWidth="true" hidden="false" outlineLevel="0" max="8" min="8" style="0" width="16.56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3" t="s">
        <v>65</v>
      </c>
      <c r="B1" s="33"/>
      <c r="C1" s="33"/>
      <c r="D1" s="33"/>
      <c r="E1" s="33"/>
      <c r="F1" s="33"/>
      <c r="G1" s="33"/>
      <c r="H1" s="33"/>
      <c r="I1" s="33"/>
      <c r="J1" s="33"/>
    </row>
    <row r="3" customFormat="false" ht="12.75" hidden="false" customHeight="false" outlineLevel="0" collapsed="false">
      <c r="A3" s="0" t="s">
        <v>66</v>
      </c>
      <c r="B3" s="0" t="s">
        <v>67</v>
      </c>
      <c r="D3" s="0" t="s">
        <v>68</v>
      </c>
      <c r="E3" s="34" t="n">
        <v>38047</v>
      </c>
      <c r="G3" s="0" t="s">
        <v>1</v>
      </c>
      <c r="H3" s="9" t="n">
        <v>38082</v>
      </c>
      <c r="J3" s="9" t="n">
        <v>38078</v>
      </c>
    </row>
    <row r="4" customFormat="false" ht="12.75" hidden="false" customHeight="false" outlineLevel="0" collapsed="false">
      <c r="B4" s="0" t="s">
        <v>69</v>
      </c>
    </row>
    <row r="5" customFormat="false" ht="38.25" hidden="false" customHeight="true" outlineLevel="0" collapsed="false">
      <c r="A5" s="35" t="s">
        <v>70</v>
      </c>
      <c r="C5" s="36" t="n">
        <v>2500</v>
      </c>
      <c r="D5" s="37"/>
      <c r="E5" s="35" t="s">
        <v>71</v>
      </c>
      <c r="F5" s="38" t="n">
        <v>0.0005</v>
      </c>
      <c r="G5" s="37"/>
      <c r="H5" s="39"/>
      <c r="I5" s="40"/>
      <c r="J5" s="37"/>
    </row>
    <row r="6" customFormat="false" ht="15" hidden="false" customHeight="true" outlineLevel="0" collapsed="false">
      <c r="A6" s="35"/>
      <c r="B6" s="35"/>
    </row>
    <row r="7" customFormat="false" ht="24.75" hidden="false" customHeight="true" outlineLevel="0" collapsed="false">
      <c r="A7" s="41" t="s">
        <v>72</v>
      </c>
      <c r="B7" s="41" t="s">
        <v>73</v>
      </c>
      <c r="C7" s="41" t="s">
        <v>74</v>
      </c>
      <c r="D7" s="41" t="s">
        <v>75</v>
      </c>
      <c r="E7" s="41" t="s">
        <v>76</v>
      </c>
      <c r="F7" s="41" t="s">
        <v>77</v>
      </c>
      <c r="G7" s="41" t="s">
        <v>78</v>
      </c>
      <c r="H7" s="41" t="s">
        <v>79</v>
      </c>
      <c r="I7" s="41" t="s">
        <v>80</v>
      </c>
      <c r="J7" s="41" t="s">
        <v>81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s">
        <v>82</v>
      </c>
      <c r="D8" s="42" t="n">
        <v>0.12</v>
      </c>
      <c r="E8" s="7" t="n">
        <f aca="false">$C$5*D8</f>
        <v>300</v>
      </c>
      <c r="F8" s="0" t="n">
        <v>230</v>
      </c>
      <c r="G8" s="9" t="n">
        <v>38079</v>
      </c>
      <c r="H8" s="43" t="n">
        <f aca="false">F8+F8*$F$5*(DATEDIF(G8,$H$3,"d"))</f>
        <v>230.345</v>
      </c>
      <c r="I8" s="43" t="n">
        <f aca="false">SUM(E8,H8)</f>
        <v>530.345</v>
      </c>
      <c r="J8" s="7" t="str">
        <f aca="false">IF(AND(H8&gt;200,G8&gt;1/4/2004),"Alegales","")</f>
        <v>Alegales</v>
      </c>
    </row>
    <row r="9" customFormat="false" ht="12.75" hidden="false" customHeight="false" outlineLevel="0" collapsed="false">
      <c r="A9" s="0" t="n">
        <v>2</v>
      </c>
      <c r="B9" s="0" t="n">
        <v>1</v>
      </c>
      <c r="C9" s="0" t="s">
        <v>83</v>
      </c>
      <c r="D9" s="42" t="n">
        <v>0.12</v>
      </c>
      <c r="E9" s="7" t="n">
        <f aca="false">$C$5*D9</f>
        <v>300</v>
      </c>
      <c r="F9" s="0" t="n">
        <v>320</v>
      </c>
      <c r="G9" s="9" t="n">
        <v>37998</v>
      </c>
      <c r="H9" s="43" t="n">
        <f aca="false">F9+F9*$F$5*(DATEDIF(G9,$H$3,"d"))</f>
        <v>333.44</v>
      </c>
      <c r="I9" s="43" t="n">
        <f aca="false">SUM(E9,H9)</f>
        <v>633.44</v>
      </c>
      <c r="J9" s="7" t="str">
        <f aca="false">IF(AND(H9&gt;200,G9&gt;1/4/2004),"Alegales","")</f>
        <v>Alegales</v>
      </c>
    </row>
    <row r="10" customFormat="false" ht="12.75" hidden="false" customHeight="false" outlineLevel="0" collapsed="false">
      <c r="A10" s="0" t="n">
        <v>3</v>
      </c>
      <c r="B10" s="0" t="n">
        <v>1</v>
      </c>
      <c r="C10" s="0" t="s">
        <v>84</v>
      </c>
      <c r="D10" s="42" t="n">
        <v>0.13</v>
      </c>
      <c r="E10" s="7" t="n">
        <f aca="false">$C$5*D10</f>
        <v>325</v>
      </c>
      <c r="F10" s="0" t="n">
        <v>285</v>
      </c>
      <c r="G10" s="9" t="n">
        <v>38019</v>
      </c>
      <c r="H10" s="43" t="n">
        <f aca="false">F10+F10*$F$5*(DATEDIF(G10,$H$3,"d"))</f>
        <v>293.9775</v>
      </c>
      <c r="I10" s="43" t="n">
        <f aca="false">SUM(E10,H10)</f>
        <v>618.9775</v>
      </c>
      <c r="J10" s="7" t="str">
        <f aca="false">IF(AND(H10&gt;200,G10&gt;1/4/2004),"Alegales","")</f>
        <v>Alegales</v>
      </c>
    </row>
    <row r="11" customFormat="false" ht="12.75" hidden="false" customHeight="false" outlineLevel="0" collapsed="false">
      <c r="A11" s="0" t="n">
        <v>4</v>
      </c>
      <c r="B11" s="0" t="n">
        <v>2</v>
      </c>
      <c r="C11" s="0" t="s">
        <v>82</v>
      </c>
      <c r="D11" s="42" t="n">
        <v>0.1</v>
      </c>
      <c r="E11" s="7" t="n">
        <f aca="false">$C$5*D11</f>
        <v>250</v>
      </c>
      <c r="H11" s="43" t="n">
        <f aca="false">F11+F11*$F$5*(DATEDIF(G11,$H$3,"d"))</f>
        <v>0</v>
      </c>
      <c r="I11" s="43" t="n">
        <f aca="false">SUM(E11,H11)</f>
        <v>250</v>
      </c>
      <c r="J11" s="7" t="str">
        <f aca="false">IF(AND(H11&gt;200,G11&gt;1/4/2004),"Alegales","")</f>
        <v/>
      </c>
    </row>
    <row r="12" customFormat="false" ht="12.75" hidden="false" customHeight="false" outlineLevel="0" collapsed="false">
      <c r="A12" s="0" t="n">
        <v>5</v>
      </c>
      <c r="B12" s="0" t="n">
        <v>2</v>
      </c>
      <c r="C12" s="0" t="s">
        <v>83</v>
      </c>
      <c r="D12" s="42" t="n">
        <v>0.1</v>
      </c>
      <c r="E12" s="7" t="n">
        <f aca="false">$C$5*D12</f>
        <v>250</v>
      </c>
      <c r="H12" s="43" t="n">
        <f aca="false">F12+F12*$F$5*(DATEDIF(G12,$H$3,"d"))</f>
        <v>0</v>
      </c>
      <c r="I12" s="43" t="n">
        <f aca="false">SUM(E12,H12)</f>
        <v>250</v>
      </c>
      <c r="J12" s="7" t="str">
        <f aca="false">IF(AND(H12&gt;200,G12&gt;1/4/2004),"Alegales","")</f>
        <v/>
      </c>
    </row>
    <row r="13" customFormat="false" ht="12.75" hidden="false" customHeight="false" outlineLevel="0" collapsed="false">
      <c r="A13" s="0" t="n">
        <v>6</v>
      </c>
      <c r="B13" s="0" t="n">
        <v>2</v>
      </c>
      <c r="C13" s="0" t="s">
        <v>84</v>
      </c>
      <c r="D13" s="42" t="n">
        <v>0.09</v>
      </c>
      <c r="E13" s="7" t="n">
        <f aca="false">$C$5*D13</f>
        <v>225</v>
      </c>
      <c r="F13" s="0" t="n">
        <v>150</v>
      </c>
      <c r="G13" s="9" t="n">
        <v>37968</v>
      </c>
      <c r="H13" s="43" t="n">
        <f aca="false">F13+F13*$F$5*(DATEDIF(G13,$H$3,"d"))</f>
        <v>158.55</v>
      </c>
      <c r="I13" s="43" t="n">
        <f aca="false">SUM(E13,H13)</f>
        <v>383.55</v>
      </c>
      <c r="J13" s="7" t="str">
        <f aca="false">IF(AND(H13&gt;200,G13&gt;1/4/2004),"Alegales","")</f>
        <v/>
      </c>
    </row>
    <row r="14" customFormat="false" ht="12.75" hidden="false" customHeight="false" outlineLevel="0" collapsed="false">
      <c r="A14" s="0" t="n">
        <v>7</v>
      </c>
      <c r="B14" s="0" t="n">
        <v>3</v>
      </c>
      <c r="C14" s="0" t="s">
        <v>82</v>
      </c>
      <c r="D14" s="42" t="n">
        <v>0.08</v>
      </c>
      <c r="E14" s="7" t="n">
        <f aca="false">$C$5*D14</f>
        <v>200</v>
      </c>
      <c r="F14" s="0" t="n">
        <v>212</v>
      </c>
      <c r="G14" s="9" t="n">
        <v>38089</v>
      </c>
      <c r="H14" s="43" t="n">
        <v>0</v>
      </c>
      <c r="I14" s="43" t="n">
        <f aca="false">SUM(E14,H14)</f>
        <v>200</v>
      </c>
      <c r="J14" s="7" t="str">
        <f aca="false">IF(AND(H14&gt;200,G14&gt;1/4/2004),"Alegales","")</f>
        <v/>
      </c>
    </row>
    <row r="15" customFormat="false" ht="12.75" hidden="false" customHeight="false" outlineLevel="0" collapsed="false">
      <c r="A15" s="0" t="n">
        <v>8</v>
      </c>
      <c r="B15" s="0" t="n">
        <v>3</v>
      </c>
      <c r="C15" s="0" t="s">
        <v>83</v>
      </c>
      <c r="D15" s="42" t="n">
        <v>0.09</v>
      </c>
      <c r="E15" s="7" t="n">
        <f aca="false">$C$5*D15</f>
        <v>225</v>
      </c>
      <c r="H15" s="43" t="n">
        <f aca="false">F15+F15*$F$5*(DATEDIF(G15,$H$3,"d"))</f>
        <v>0</v>
      </c>
      <c r="I15" s="43" t="n">
        <f aca="false">SUM(E15,H15)</f>
        <v>225</v>
      </c>
      <c r="J15" s="7" t="str">
        <f aca="false">IF(AND(H15&gt;200,G15&gt;1/4/2004),"Alegales","")</f>
        <v/>
      </c>
    </row>
    <row r="16" customFormat="false" ht="12.75" hidden="false" customHeight="false" outlineLevel="0" collapsed="false">
      <c r="A16" s="0" t="n">
        <v>9</v>
      </c>
      <c r="B16" s="0" t="n">
        <v>3</v>
      </c>
      <c r="C16" s="0" t="s">
        <v>84</v>
      </c>
      <c r="D16" s="42" t="n">
        <v>0.1</v>
      </c>
      <c r="E16" s="7" t="n">
        <f aca="false">$C$5*D16</f>
        <v>250</v>
      </c>
      <c r="H16" s="43" t="n">
        <f aca="false">F16+F16*$F$5*(DATEDIF(G16,$H$3,"d"))</f>
        <v>0</v>
      </c>
      <c r="I16" s="43" t="n">
        <f aca="false">SUM(E16,H16)</f>
        <v>250</v>
      </c>
      <c r="J16" s="7" t="str">
        <f aca="false">IF(AND(H16&gt;200,G16&gt;1/4/2004),"Alegales","")</f>
        <v/>
      </c>
    </row>
    <row r="17" customFormat="false" ht="12.75" hidden="false" customHeight="false" outlineLevel="0" collapsed="false">
      <c r="A17" s="0" t="n">
        <v>10</v>
      </c>
      <c r="B17" s="0" t="n">
        <v>4</v>
      </c>
      <c r="C17" s="0" t="s">
        <v>82</v>
      </c>
      <c r="D17" s="42" t="n">
        <v>0.07</v>
      </c>
      <c r="E17" s="7" t="n">
        <f aca="false">$C$5*D17</f>
        <v>175</v>
      </c>
      <c r="H17" s="43" t="n">
        <f aca="false">F17+F17*$F$5*(DATEDIF(G17,$H$3,"d"))</f>
        <v>0</v>
      </c>
      <c r="I17" s="43" t="n">
        <f aca="false">SUM(E17,H17)</f>
        <v>175</v>
      </c>
      <c r="J17" s="7" t="str">
        <f aca="false">IF(AND(H17&gt;200,G17&gt;1/4/2004),"Alegales","")</f>
        <v/>
      </c>
    </row>
    <row r="18" customFormat="false" ht="12.75" hidden="false" customHeight="false" outlineLevel="0" collapsed="false">
      <c r="A18" s="0" t="s">
        <v>85</v>
      </c>
      <c r="D18" s="44" t="n">
        <f aca="false">SUM(D8:D17)</f>
        <v>1</v>
      </c>
      <c r="E18" s="43" t="n">
        <f aca="false">SUM(E8:E17)</f>
        <v>2500</v>
      </c>
      <c r="F18" s="43" t="n">
        <f aca="false">SUM(F8:F17)</f>
        <v>1197</v>
      </c>
      <c r="G18" s="43"/>
      <c r="H18" s="43" t="n">
        <f aca="false">SUM(H8:H17)</f>
        <v>1016.3125</v>
      </c>
      <c r="I18" s="43" t="n">
        <f aca="false">SUM(I8:I17)</f>
        <v>3516.3125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8.85"/>
    <col collapsed="false" customWidth="true" hidden="false" outlineLevel="0" max="6" min="5" style="0" width="9.7"/>
    <col collapsed="false" customWidth="true" hidden="false" outlineLevel="0" max="7" min="7" style="0" width="22.7"/>
    <col collapsed="false" customWidth="true" hidden="false" outlineLevel="0" max="8" min="8" style="0" width="18.99"/>
    <col collapsed="false" customWidth="true" hidden="false" outlineLevel="0" max="9" min="9" style="0" width="14.7"/>
    <col collapsed="false" customWidth="true" hidden="false" outlineLevel="0" max="10" min="10" style="0" width="13.14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45" t="s">
        <v>86</v>
      </c>
      <c r="B1" s="46"/>
      <c r="C1" s="46"/>
      <c r="D1" s="46"/>
      <c r="E1" s="47" t="n">
        <v>28</v>
      </c>
      <c r="F1" s="48"/>
      <c r="G1" s="48"/>
      <c r="H1" s="48"/>
      <c r="I1" s="48"/>
      <c r="J1" s="48"/>
      <c r="K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5" hidden="false" customHeight="true" outlineLevel="0" collapsed="false">
      <c r="A3" s="49" t="s">
        <v>87</v>
      </c>
      <c r="B3" s="49" t="s">
        <v>88</v>
      </c>
      <c r="C3" s="49"/>
      <c r="D3" s="49"/>
      <c r="E3" s="49" t="s">
        <v>89</v>
      </c>
      <c r="F3" s="49"/>
      <c r="G3" s="50" t="s">
        <v>90</v>
      </c>
      <c r="H3" s="51" t="s">
        <v>91</v>
      </c>
      <c r="I3" s="50" t="s">
        <v>92</v>
      </c>
      <c r="J3" s="50" t="s">
        <v>93</v>
      </c>
      <c r="K3" s="50" t="s">
        <v>94</v>
      </c>
      <c r="L3" s="50"/>
    </row>
    <row r="4" customFormat="false" ht="29.25" hidden="false" customHeight="true" outlineLevel="0" collapsed="false">
      <c r="A4" s="49"/>
      <c r="B4" s="50" t="s">
        <v>95</v>
      </c>
      <c r="C4" s="50" t="s">
        <v>96</v>
      </c>
      <c r="D4" s="50" t="s">
        <v>97</v>
      </c>
      <c r="E4" s="50" t="s">
        <v>98</v>
      </c>
      <c r="F4" s="50" t="s">
        <v>75</v>
      </c>
      <c r="G4" s="50"/>
      <c r="H4" s="51"/>
      <c r="I4" s="50"/>
      <c r="J4" s="50"/>
      <c r="K4" s="50"/>
      <c r="L4" s="50"/>
    </row>
    <row r="5" customFormat="false" ht="12.75" hidden="false" customHeight="false" outlineLevel="0" collapsed="false">
      <c r="A5" s="52" t="s">
        <v>99</v>
      </c>
      <c r="B5" s="53" t="n">
        <v>6</v>
      </c>
      <c r="C5" s="53" t="n">
        <v>6</v>
      </c>
      <c r="D5" s="53" t="n">
        <v>6</v>
      </c>
      <c r="E5" s="53" t="n">
        <v>6</v>
      </c>
      <c r="F5" s="54" t="n">
        <f aca="false">E5*100/$E$1</f>
        <v>21.4285714285714</v>
      </c>
      <c r="G5" s="54" t="n">
        <f aca="false">(B5+C5)/2</f>
        <v>6</v>
      </c>
      <c r="H5" s="54" t="str">
        <f aca="false">IF(D5&gt;=4,"aprobó","")</f>
        <v>aprobó</v>
      </c>
      <c r="I5" s="54" t="str">
        <f aca="false">IF(AND(G5&gt;8,E5&lt;4),"Becado","")</f>
        <v/>
      </c>
      <c r="J5" s="54" t="str">
        <f aca="false">IF(OR(B5&lt;4,C5&lt;4,E5&gt;4),"apercibir","")</f>
        <v>apercibir</v>
      </c>
      <c r="K5" s="54" t="str">
        <f aca="false">IF(AND(B5&gt;=4,C5&gt;=4,D5&gt;=4,F5&lt;25),"promovido","no promovido")</f>
        <v>promovido</v>
      </c>
      <c r="L5" s="55"/>
    </row>
    <row r="6" customFormat="false" ht="12.75" hidden="false" customHeight="false" outlineLevel="0" collapsed="false">
      <c r="A6" s="52" t="s">
        <v>100</v>
      </c>
      <c r="B6" s="53" t="n">
        <v>8</v>
      </c>
      <c r="C6" s="53" t="n">
        <v>8</v>
      </c>
      <c r="D6" s="53" t="n">
        <v>10</v>
      </c>
      <c r="E6" s="53" t="n">
        <v>3</v>
      </c>
      <c r="F6" s="54" t="n">
        <f aca="false">E6*100/$E$1</f>
        <v>10.7142857142857</v>
      </c>
      <c r="G6" s="54" t="n">
        <f aca="false">(B6+C6)/2</f>
        <v>8</v>
      </c>
      <c r="H6" s="54" t="str">
        <f aca="false">IF(D6&gt;=4,"aprobó","")</f>
        <v>aprobó</v>
      </c>
      <c r="I6" s="54" t="str">
        <f aca="false">IF(AND(G6&gt;8,E6&lt;4),"Becado","")</f>
        <v/>
      </c>
      <c r="J6" s="54" t="str">
        <f aca="false">IF(OR(B6&lt;4,C6&lt;4,E6&gt;4),"apercibir","")</f>
        <v/>
      </c>
      <c r="K6" s="54" t="str">
        <f aca="false">IF(AND(B6&gt;=4,C6&gt;=4,D6&gt;=4,F6&lt;25),"promovido","no promovido")</f>
        <v>promovido</v>
      </c>
      <c r="L6" s="55"/>
    </row>
    <row r="7" customFormat="false" ht="12.75" hidden="false" customHeight="false" outlineLevel="0" collapsed="false">
      <c r="A7" s="52" t="s">
        <v>101</v>
      </c>
      <c r="B7" s="53" t="n">
        <v>9</v>
      </c>
      <c r="C7" s="53" t="n">
        <v>8</v>
      </c>
      <c r="D7" s="53" t="n">
        <v>6</v>
      </c>
      <c r="E7" s="53" t="n">
        <v>2</v>
      </c>
      <c r="F7" s="54" t="n">
        <f aca="false">E7*100/$E$1</f>
        <v>7.14285714285714</v>
      </c>
      <c r="G7" s="54" t="n">
        <f aca="false">(B7+C7)/2</f>
        <v>8.5</v>
      </c>
      <c r="H7" s="54" t="str">
        <f aca="false">IF(D7&gt;=4,"aprobó","")</f>
        <v>aprobó</v>
      </c>
      <c r="I7" s="54" t="str">
        <f aca="false">IF(AND(G7&gt;8,E7&lt;4),"Becado","")</f>
        <v>Becado</v>
      </c>
      <c r="J7" s="54" t="str">
        <f aca="false">IF(OR(B7&lt;4,C7&lt;4,E7&gt;4),"apercibir","")</f>
        <v/>
      </c>
      <c r="K7" s="54" t="str">
        <f aca="false">IF(AND(B7&gt;=4,C7&gt;=4,D7&gt;=4,F7&lt;25),"promovido","no promovido")</f>
        <v>promovido</v>
      </c>
      <c r="L7" s="55"/>
    </row>
    <row r="8" customFormat="false" ht="12.75" hidden="false" customHeight="false" outlineLevel="0" collapsed="false">
      <c r="A8" s="52" t="s">
        <v>102</v>
      </c>
      <c r="B8" s="53" t="n">
        <v>6</v>
      </c>
      <c r="C8" s="53" t="n">
        <v>6</v>
      </c>
      <c r="D8" s="53" t="n">
        <v>6</v>
      </c>
      <c r="E8" s="53" t="n">
        <v>7</v>
      </c>
      <c r="F8" s="54" t="n">
        <f aca="false">E8*100/$E$1</f>
        <v>25</v>
      </c>
      <c r="G8" s="54" t="n">
        <f aca="false">(B8+C8)/2</f>
        <v>6</v>
      </c>
      <c r="H8" s="54" t="str">
        <f aca="false">IF(D8&gt;=4,"aprobó","")</f>
        <v>aprobó</v>
      </c>
      <c r="I8" s="54" t="str">
        <f aca="false">IF(AND(G8&gt;8,E8&lt;4),"Becado","")</f>
        <v/>
      </c>
      <c r="J8" s="54" t="str">
        <f aca="false">IF(OR(B8&lt;4,C8&lt;4,E8&gt;4),"apercibir","")</f>
        <v>apercibir</v>
      </c>
      <c r="K8" s="54" t="str">
        <f aca="false">IF(AND(B8&gt;=4,C8&gt;=4,D8&gt;=4,F8&lt;25),"promovido","no promovido")</f>
        <v>no promovido</v>
      </c>
      <c r="L8" s="55"/>
    </row>
    <row r="9" customFormat="false" ht="12.75" hidden="false" customHeight="false" outlineLevel="0" collapsed="false">
      <c r="A9" s="52" t="s">
        <v>103</v>
      </c>
      <c r="B9" s="53" t="n">
        <v>6</v>
      </c>
      <c r="C9" s="53" t="n">
        <v>3</v>
      </c>
      <c r="D9" s="53" t="n">
        <v>3</v>
      </c>
      <c r="E9" s="53" t="n">
        <v>2</v>
      </c>
      <c r="F9" s="54" t="n">
        <f aca="false">E9*100/$E$1</f>
        <v>7.14285714285714</v>
      </c>
      <c r="G9" s="54" t="n">
        <f aca="false">(B9+C9)/2</f>
        <v>4.5</v>
      </c>
      <c r="H9" s="54" t="str">
        <f aca="false">IF(D9&gt;=4,"aprobó","")</f>
        <v/>
      </c>
      <c r="I9" s="54" t="str">
        <f aca="false">IF(AND(G9&gt;8,E9&lt;4),"Becado","")</f>
        <v/>
      </c>
      <c r="J9" s="54" t="str">
        <f aca="false">IF(OR(B9&lt;4,C9&lt;4,E9&gt;4),"apercibir","")</f>
        <v>apercibir</v>
      </c>
      <c r="K9" s="54" t="str">
        <f aca="false">IF(AND(B9&gt;=4,C9&gt;=4,D9&gt;=4,F9&lt;25),"promovido","no promovido")</f>
        <v>no promovido</v>
      </c>
      <c r="L9" s="55"/>
    </row>
    <row r="10" customFormat="false" ht="12.75" hidden="false" customHeight="false" outlineLevel="0" collapsed="false">
      <c r="A10" s="52" t="s">
        <v>104</v>
      </c>
      <c r="B10" s="53" t="n">
        <v>3</v>
      </c>
      <c r="C10" s="53" t="n">
        <v>6</v>
      </c>
      <c r="D10" s="53" t="n">
        <v>3</v>
      </c>
      <c r="E10" s="53" t="n">
        <v>6</v>
      </c>
      <c r="F10" s="54" t="n">
        <f aca="false">E10*100/$E$1</f>
        <v>21.4285714285714</v>
      </c>
      <c r="G10" s="54" t="n">
        <f aca="false">(B10+C10)/2</f>
        <v>4.5</v>
      </c>
      <c r="H10" s="54" t="str">
        <f aca="false">IF(D10&gt;=4,"aprobó","")</f>
        <v/>
      </c>
      <c r="I10" s="54" t="str">
        <f aca="false">IF(AND(G10&gt;8,E10&lt;4),"Becado","")</f>
        <v/>
      </c>
      <c r="J10" s="54" t="str">
        <f aca="false">IF(OR(B10&lt;4,C10&lt;4,E10&gt;4),"apercibir","")</f>
        <v>apercibir</v>
      </c>
      <c r="K10" s="54" t="str">
        <f aca="false">IF(AND(B10&gt;=4,C10&gt;=4,D10&gt;=4,F10&lt;25),"promovido","no promovido")</f>
        <v>no promovido</v>
      </c>
      <c r="L10" s="55"/>
    </row>
    <row r="11" customFormat="false" ht="12.75" hidden="false" customHeight="false" outlineLevel="0" collapsed="false">
      <c r="A11" s="52" t="s">
        <v>105</v>
      </c>
      <c r="B11" s="53" t="n">
        <v>9</v>
      </c>
      <c r="C11" s="53" t="n">
        <v>9</v>
      </c>
      <c r="D11" s="53" t="n">
        <v>9</v>
      </c>
      <c r="E11" s="53" t="n">
        <v>8</v>
      </c>
      <c r="F11" s="54" t="n">
        <f aca="false">E11*100/$E$1</f>
        <v>28.5714285714286</v>
      </c>
      <c r="G11" s="54" t="n">
        <f aca="false">(B11+C11)/2</f>
        <v>9</v>
      </c>
      <c r="H11" s="54" t="str">
        <f aca="false">IF(D11&gt;=4,"aprobó","")</f>
        <v>aprobó</v>
      </c>
      <c r="I11" s="54" t="str">
        <f aca="false">IF(AND(G11&gt;8,E11&lt;4),"Becado","")</f>
        <v/>
      </c>
      <c r="J11" s="54" t="str">
        <f aca="false">IF(OR(B11&lt;4,C11&lt;4,E11&gt;4),"apercibir","")</f>
        <v>apercibir</v>
      </c>
      <c r="K11" s="54" t="str">
        <f aca="false">IF(AND(B11&gt;=4,C11&gt;=4,D11&gt;=4,F11&lt;25),"promovido","no promovido")</f>
        <v>no promovido</v>
      </c>
      <c r="L11" s="55"/>
    </row>
    <row r="12" customFormat="false" ht="12.75" hidden="false" customHeight="false" outlineLevel="0" collapsed="false">
      <c r="A12" s="52" t="s">
        <v>106</v>
      </c>
      <c r="B12" s="53" t="n">
        <v>6</v>
      </c>
      <c r="C12" s="53" t="n">
        <v>3</v>
      </c>
      <c r="D12" s="53" t="n">
        <v>6</v>
      </c>
      <c r="E12" s="53" t="n">
        <v>6</v>
      </c>
      <c r="F12" s="54" t="n">
        <f aca="false">E12*100/$E$1</f>
        <v>21.4285714285714</v>
      </c>
      <c r="G12" s="54" t="n">
        <f aca="false">(B12+C12)/2</f>
        <v>4.5</v>
      </c>
      <c r="H12" s="54" t="str">
        <f aca="false">IF(D12&gt;=4,"aprobó","")</f>
        <v>aprobó</v>
      </c>
      <c r="I12" s="54" t="str">
        <f aca="false">IF(AND(G12&gt;8,E12&lt;4),"Becado","")</f>
        <v/>
      </c>
      <c r="J12" s="54" t="str">
        <f aca="false">IF(OR(B12&lt;4,C12&lt;4,E12&gt;4),"apercibir","")</f>
        <v>apercibir</v>
      </c>
      <c r="K12" s="54" t="str">
        <f aca="false">IF(AND(B12&gt;=4,C12&gt;=4,D12&gt;=4,F12&lt;25),"promovido","no promovido")</f>
        <v>no promovido</v>
      </c>
      <c r="L12" s="55"/>
    </row>
    <row r="13" customFormat="false" ht="12.75" hidden="false" customHeight="false" outlineLevel="0" collapsed="false">
      <c r="A13" s="52" t="s">
        <v>107</v>
      </c>
      <c r="B13" s="53" t="n">
        <v>9</v>
      </c>
      <c r="C13" s="53" t="n">
        <v>9</v>
      </c>
      <c r="D13" s="53" t="n">
        <v>6</v>
      </c>
      <c r="E13" s="53" t="n">
        <v>3</v>
      </c>
      <c r="F13" s="54" t="n">
        <f aca="false">E13*100/$E$1</f>
        <v>10.7142857142857</v>
      </c>
      <c r="G13" s="54" t="n">
        <f aca="false">(B13+C13)/2</f>
        <v>9</v>
      </c>
      <c r="H13" s="54" t="str">
        <f aca="false">IF(D13&gt;=4,"aprobó","")</f>
        <v>aprobó</v>
      </c>
      <c r="I13" s="54" t="str">
        <f aca="false">IF(AND(G13&gt;8,E13&lt;4),"Becado","")</f>
        <v>Becado</v>
      </c>
      <c r="J13" s="54" t="str">
        <f aca="false">IF(OR(B13&lt;4,C13&lt;4,E13&gt;4),"apercibir","")</f>
        <v/>
      </c>
      <c r="K13" s="54" t="str">
        <f aca="false">IF(AND(B13&gt;=4,C13&gt;=4,D13&gt;=4,F13&lt;25),"promovido","no promovido")</f>
        <v>promovido</v>
      </c>
      <c r="L13" s="55"/>
    </row>
    <row r="14" customFormat="false" ht="12.75" hidden="false" customHeight="false" outlineLevel="0" collapsed="false">
      <c r="A14" s="52" t="s">
        <v>108</v>
      </c>
      <c r="B14" s="53" t="n">
        <v>8</v>
      </c>
      <c r="C14" s="53" t="n">
        <v>8</v>
      </c>
      <c r="D14" s="53" t="n">
        <v>3</v>
      </c>
      <c r="E14" s="53" t="n">
        <v>6</v>
      </c>
      <c r="F14" s="54" t="n">
        <f aca="false">E14*100/$E$1</f>
        <v>21.4285714285714</v>
      </c>
      <c r="G14" s="54" t="n">
        <f aca="false">(B14+C14)/2</f>
        <v>8</v>
      </c>
      <c r="H14" s="54" t="str">
        <f aca="false">IF(D14&gt;=4,"aprobó","")</f>
        <v/>
      </c>
      <c r="I14" s="54" t="str">
        <f aca="false">IF(AND(G14&gt;8,E14&lt;4),"Becado","")</f>
        <v/>
      </c>
      <c r="J14" s="54" t="str">
        <f aca="false">IF(OR(B14&lt;4,C14&lt;4,E14&gt;4),"apercibir","")</f>
        <v>apercibir</v>
      </c>
      <c r="K14" s="54" t="str">
        <f aca="false">IF(AND(B14&gt;=4,C14&gt;=4,D14&gt;=4,F14&lt;25),"promovido","no promovido")</f>
        <v>no promovido</v>
      </c>
      <c r="L14" s="55"/>
    </row>
    <row r="15" customFormat="false" ht="12.75" hidden="false" customHeight="false" outlineLevel="0" collapsed="false">
      <c r="A15" s="56" t="s">
        <v>109</v>
      </c>
      <c r="B15" s="30" t="n">
        <v>6</v>
      </c>
      <c r="C15" s="30" t="n">
        <v>6</v>
      </c>
      <c r="D15" s="30" t="n">
        <v>6</v>
      </c>
      <c r="E15" s="30" t="n">
        <v>0</v>
      </c>
      <c r="F15" s="57" t="n">
        <f aca="false">E15*100/$E$1</f>
        <v>0</v>
      </c>
      <c r="G15" s="57" t="n">
        <f aca="false">(B15+C15)/2</f>
        <v>6</v>
      </c>
      <c r="H15" s="57" t="str">
        <f aca="false">IF(D15&gt;=4,"aprobó","")</f>
        <v>aprobó</v>
      </c>
      <c r="I15" s="57" t="str">
        <f aca="false">IF(AND(G15&gt;8,E15&lt;4),"Becado","")</f>
        <v/>
      </c>
      <c r="J15" s="57" t="str">
        <f aca="false">IF(OR(B15&lt;4,C15&lt;4,E15&gt;4),"apercibir","")</f>
        <v/>
      </c>
      <c r="K15" s="57" t="str">
        <f aca="false">IF(AND(B15&gt;=4,C15&gt;=4,D15&gt;=4,F15&lt;25),"promovido","no promovido")</f>
        <v>promovido</v>
      </c>
      <c r="L15" s="58"/>
    </row>
  </sheetData>
  <mergeCells count="8">
    <mergeCell ref="A3:A4"/>
    <mergeCell ref="B3:D3"/>
    <mergeCell ref="E3:F3"/>
    <mergeCell ref="G3:G4"/>
    <mergeCell ref="H3:H4"/>
    <mergeCell ref="I3:I4"/>
    <mergeCell ref="J3:J4"/>
    <mergeCell ref="K3:L4"/>
  </mergeCells>
  <conditionalFormatting sqref="B5:D15">
    <cfRule type="cellIs" priority="2" operator="lessThan" aboveAverage="0" equalAverage="0" bottom="0" percent="0" rank="0" text="" dxfId="3">
      <formula>4</formula>
    </cfRule>
  </conditionalFormatting>
  <conditionalFormatting sqref="E5:E15">
    <cfRule type="cellIs" priority="3" operator="lessThan" aboveAverage="0" equalAverage="0" bottom="0" percent="0" rank="0" text="" dxfId="4">
      <formula>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5.28"/>
    <col collapsed="false" customWidth="true" hidden="false" outlineLevel="0" max="3" min="3" style="0" width="12.28"/>
    <col collapsed="false" customWidth="true" hidden="false" outlineLevel="0" max="6" min="6" style="0" width="13.14"/>
  </cols>
  <sheetData>
    <row r="1" customFormat="false" ht="25.5" hidden="false" customHeight="false" outlineLevel="0" collapsed="false">
      <c r="A1" s="59" t="s">
        <v>2</v>
      </c>
      <c r="B1" s="59" t="s">
        <v>3</v>
      </c>
      <c r="C1" s="59" t="s">
        <v>4</v>
      </c>
      <c r="D1" s="59" t="s">
        <v>5</v>
      </c>
      <c r="E1" s="59" t="s">
        <v>6</v>
      </c>
      <c r="F1" s="59" t="s">
        <v>7</v>
      </c>
      <c r="G1" s="59" t="s">
        <v>8</v>
      </c>
    </row>
    <row r="2" customFormat="false" ht="12.75" hidden="false" customHeight="false" outlineLevel="0" collapsed="false">
      <c r="A2" s="27" t="n">
        <v>3311</v>
      </c>
      <c r="B2" s="27" t="s">
        <v>9</v>
      </c>
      <c r="C2" s="60" t="n">
        <v>7500</v>
      </c>
      <c r="D2" s="60" t="n">
        <v>8000</v>
      </c>
      <c r="E2" s="60" t="n">
        <v>6500</v>
      </c>
      <c r="F2" s="60" t="n">
        <f aca="false">SUM(C2:E2)</f>
        <v>22000</v>
      </c>
      <c r="G2" s="60" t="n">
        <f aca="false">F2*3%</f>
        <v>660</v>
      </c>
    </row>
    <row r="3" customFormat="false" ht="12.75" hidden="false" customHeight="false" outlineLevel="0" collapsed="false">
      <c r="A3" s="27" t="n">
        <v>725</v>
      </c>
      <c r="B3" s="27" t="s">
        <v>10</v>
      </c>
      <c r="C3" s="60" t="n">
        <v>5500</v>
      </c>
      <c r="D3" s="60" t="n">
        <v>7500</v>
      </c>
      <c r="E3" s="60" t="n">
        <v>8000</v>
      </c>
      <c r="F3" s="60" t="n">
        <f aca="false">SUM(C3:E3)</f>
        <v>21000</v>
      </c>
      <c r="G3" s="60" t="n">
        <f aca="false">F3*3%</f>
        <v>630</v>
      </c>
    </row>
    <row r="4" customFormat="false" ht="12.75" hidden="false" customHeight="false" outlineLevel="0" collapsed="false">
      <c r="A4" s="27" t="n">
        <v>231</v>
      </c>
      <c r="B4" s="27" t="s">
        <v>11</v>
      </c>
      <c r="C4" s="60" t="n">
        <v>6000</v>
      </c>
      <c r="D4" s="60" t="n">
        <v>5000</v>
      </c>
      <c r="E4" s="60" t="n">
        <v>9000</v>
      </c>
      <c r="F4" s="60" t="n">
        <f aca="false">SUM(C4:E4)</f>
        <v>20000</v>
      </c>
      <c r="G4" s="60" t="n">
        <f aca="false">F4*3%</f>
        <v>600</v>
      </c>
    </row>
    <row r="5" customFormat="false" ht="12.75" hidden="false" customHeight="false" outlineLevel="0" collapsed="false">
      <c r="A5" s="27" t="n">
        <v>564</v>
      </c>
      <c r="B5" s="27" t="s">
        <v>12</v>
      </c>
      <c r="C5" s="60" t="n">
        <v>5500</v>
      </c>
      <c r="D5" s="60" t="n">
        <v>8000</v>
      </c>
      <c r="E5" s="60" t="n">
        <v>8000</v>
      </c>
      <c r="F5" s="60" t="n">
        <f aca="false">SUM(C5:E5)</f>
        <v>21500</v>
      </c>
      <c r="G5" s="60" t="n">
        <f aca="false">F5*3%</f>
        <v>645</v>
      </c>
    </row>
    <row r="6" customFormat="false" ht="12.75" hidden="false" customHeight="false" outlineLevel="0" collapsed="false">
      <c r="A6" s="27" t="n">
        <v>891</v>
      </c>
      <c r="B6" s="27" t="s">
        <v>13</v>
      </c>
      <c r="C6" s="60" t="n">
        <v>4800</v>
      </c>
      <c r="D6" s="60" t="n">
        <v>6800</v>
      </c>
      <c r="E6" s="60" t="n">
        <v>6900</v>
      </c>
      <c r="F6" s="60" t="n">
        <f aca="false">SUM(C6:E6)</f>
        <v>18500</v>
      </c>
      <c r="G6" s="60" t="n">
        <f aca="false">F6*3%</f>
        <v>555</v>
      </c>
    </row>
    <row r="7" customFormat="false" ht="12.75" hidden="false" customHeight="false" outlineLevel="0" collapsed="false">
      <c r="A7" s="27" t="n">
        <v>698</v>
      </c>
      <c r="B7" s="27" t="s">
        <v>14</v>
      </c>
      <c r="C7" s="60" t="n">
        <v>7900</v>
      </c>
      <c r="D7" s="60" t="n">
        <v>7500</v>
      </c>
      <c r="E7" s="60" t="n">
        <v>8600</v>
      </c>
      <c r="F7" s="60" t="n">
        <f aca="false">SUM(C7:E7)</f>
        <v>24000</v>
      </c>
      <c r="G7" s="60" t="n">
        <f aca="false">F7*3%</f>
        <v>720</v>
      </c>
    </row>
    <row r="8" customFormat="false" ht="12.75" hidden="false" customHeight="false" outlineLevel="0" collapsed="false">
      <c r="A8" s="61" t="s">
        <v>15</v>
      </c>
      <c r="B8" s="61"/>
      <c r="C8" s="60" t="n">
        <f aca="false">SUM(C2:C7)</f>
        <v>37200</v>
      </c>
      <c r="D8" s="60" t="n">
        <f aca="false">SUM(D2:D7)</f>
        <v>42800</v>
      </c>
      <c r="E8" s="60" t="n">
        <f aca="false">SUM(E2:E7)</f>
        <v>47000</v>
      </c>
      <c r="F8" s="60" t="n">
        <f aca="false">SUM(F2:F7)</f>
        <v>127000</v>
      </c>
      <c r="G8" s="60" t="n">
        <f aca="false">F8*3%</f>
        <v>3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 t="s">
        <v>110</v>
      </c>
      <c r="B1" s="8"/>
      <c r="C1" s="8"/>
      <c r="D1" s="8"/>
    </row>
    <row r="2" customFormat="false" ht="12.75" hidden="false" customHeight="false" outlineLevel="0" collapsed="false">
      <c r="B2" s="0" t="s">
        <v>111</v>
      </c>
      <c r="C2" s="0" t="s">
        <v>112</v>
      </c>
      <c r="D2" s="0" t="s">
        <v>113</v>
      </c>
    </row>
    <row r="3" customFormat="false" ht="12.75" hidden="false" customHeight="false" outlineLevel="0" collapsed="false">
      <c r="A3" s="0" t="s">
        <v>114</v>
      </c>
      <c r="B3" s="0" t="n">
        <v>80</v>
      </c>
      <c r="C3" s="0" t="n">
        <v>120</v>
      </c>
      <c r="D3" s="0" t="n">
        <v>160</v>
      </c>
    </row>
    <row r="4" customFormat="false" ht="12.75" hidden="false" customHeight="false" outlineLevel="0" collapsed="false">
      <c r="A4" s="0" t="s">
        <v>115</v>
      </c>
      <c r="B4" s="0" t="n">
        <v>70</v>
      </c>
      <c r="C4" s="0" t="n">
        <v>110</v>
      </c>
      <c r="D4" s="0" t="n">
        <v>130</v>
      </c>
    </row>
    <row r="5" customFormat="false" ht="12.75" hidden="false" customHeight="false" outlineLevel="0" collapsed="false">
      <c r="A5" s="0" t="s">
        <v>116</v>
      </c>
      <c r="B5" s="0" t="n">
        <v>90</v>
      </c>
      <c r="C5" s="0" t="n">
        <v>125</v>
      </c>
      <c r="D5" s="0" t="n">
        <v>15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</row>
    <row r="2" customFormat="false" ht="12.75" hidden="false" customHeight="false" outlineLevel="0" collapsed="false">
      <c r="A2" s="0" t="s">
        <v>118</v>
      </c>
      <c r="B2" s="0" t="s">
        <v>119</v>
      </c>
      <c r="C2" s="0" t="s">
        <v>120</v>
      </c>
      <c r="D2" s="0" t="s">
        <v>121</v>
      </c>
      <c r="E2" s="0" t="s">
        <v>122</v>
      </c>
    </row>
    <row r="3" customFormat="false" ht="12.75" hidden="false" customHeight="false" outlineLevel="0" collapsed="false">
      <c r="A3" s="0" t="n">
        <v>1966</v>
      </c>
      <c r="B3" s="0" t="n">
        <v>150</v>
      </c>
      <c r="C3" s="0" t="n">
        <v>89</v>
      </c>
      <c r="D3" s="0" t="n">
        <v>65</v>
      </c>
      <c r="E3" s="0" t="n">
        <v>130</v>
      </c>
    </row>
    <row r="4" customFormat="false" ht="12.75" hidden="false" customHeight="false" outlineLevel="0" collapsed="false">
      <c r="A4" s="0" t="n">
        <v>1967</v>
      </c>
      <c r="B4" s="0" t="n">
        <v>170</v>
      </c>
      <c r="C4" s="0" t="n">
        <v>86</v>
      </c>
      <c r="D4" s="0" t="n">
        <v>63</v>
      </c>
      <c r="E4" s="0" t="n">
        <v>137</v>
      </c>
    </row>
    <row r="5" customFormat="false" ht="12.75" hidden="false" customHeight="false" outlineLevel="0" collapsed="false">
      <c r="A5" s="0" t="n">
        <v>1968</v>
      </c>
      <c r="B5" s="0" t="n">
        <v>180</v>
      </c>
      <c r="C5" s="0" t="n">
        <v>95</v>
      </c>
      <c r="D5" s="0" t="n">
        <v>68</v>
      </c>
      <c r="E5" s="0" t="n">
        <v>160</v>
      </c>
    </row>
    <row r="6" customFormat="false" ht="12.75" hidden="false" customHeight="false" outlineLevel="0" collapsed="false">
      <c r="A6" s="0" t="n">
        <v>1969</v>
      </c>
      <c r="B6" s="0" t="n">
        <v>182</v>
      </c>
      <c r="C6" s="0" t="n">
        <v>96</v>
      </c>
      <c r="D6" s="0" t="n">
        <v>70</v>
      </c>
      <c r="E6" s="0" t="n">
        <v>180</v>
      </c>
    </row>
    <row r="7" customFormat="false" ht="12.75" hidden="false" customHeight="false" outlineLevel="0" collapsed="false">
      <c r="A7" s="0" t="n">
        <v>1970</v>
      </c>
      <c r="B7" s="0" t="n">
        <v>160</v>
      </c>
      <c r="C7" s="0" t="n">
        <v>93</v>
      </c>
      <c r="D7" s="0" t="n">
        <v>76</v>
      </c>
      <c r="E7" s="0" t="n">
        <v>183</v>
      </c>
    </row>
    <row r="8" customFormat="false" ht="12.75" hidden="false" customHeight="false" outlineLevel="0" collapsed="false">
      <c r="A8" s="0" t="n">
        <v>1971</v>
      </c>
      <c r="B8" s="0" t="n">
        <v>169</v>
      </c>
      <c r="C8" s="0" t="n">
        <v>97</v>
      </c>
      <c r="D8" s="0" t="n">
        <v>79</v>
      </c>
      <c r="E8" s="0" t="n">
        <v>189</v>
      </c>
    </row>
    <row r="9" customFormat="false" ht="12.75" hidden="false" customHeight="false" outlineLevel="0" collapsed="false">
      <c r="A9" s="0" t="n">
        <v>1972</v>
      </c>
      <c r="B9" s="0" t="n">
        <v>192</v>
      </c>
      <c r="C9" s="0" t="n">
        <v>83</v>
      </c>
      <c r="D9" s="0" t="n">
        <v>85</v>
      </c>
      <c r="E9" s="0" t="n">
        <v>170</v>
      </c>
    </row>
    <row r="10" customFormat="false" ht="12.75" hidden="false" customHeight="false" outlineLevel="0" collapsed="false">
      <c r="A10" s="0" t="n">
        <v>1973</v>
      </c>
      <c r="B10" s="0" t="n">
        <v>194</v>
      </c>
      <c r="C10" s="0" t="n">
        <v>81</v>
      </c>
      <c r="D10" s="0" t="n">
        <v>83</v>
      </c>
      <c r="E10" s="0" t="n">
        <v>174</v>
      </c>
    </row>
    <row r="11" customFormat="false" ht="12.75" hidden="false" customHeight="false" outlineLevel="0" collapsed="false">
      <c r="A11" s="0" t="n">
        <v>1974</v>
      </c>
      <c r="B11" s="0" t="n">
        <v>158</v>
      </c>
      <c r="C11" s="0" t="n">
        <v>104</v>
      </c>
      <c r="D11" s="0" t="n">
        <v>71</v>
      </c>
      <c r="E11" s="0" t="n">
        <v>165</v>
      </c>
    </row>
    <row r="12" customFormat="false" ht="12.75" hidden="false" customHeight="false" outlineLevel="0" collapsed="false">
      <c r="A12" s="0" t="n">
        <v>1975</v>
      </c>
      <c r="B12" s="0" t="n">
        <v>175</v>
      </c>
      <c r="C12" s="0" t="n">
        <v>102</v>
      </c>
      <c r="D12" s="0" t="n">
        <v>88</v>
      </c>
      <c r="E12" s="0" t="n">
        <v>168</v>
      </c>
    </row>
    <row r="13" customFormat="false" ht="12.75" hidden="false" customHeight="false" outlineLevel="0" collapsed="false">
      <c r="A13" s="0" t="n">
        <v>1976</v>
      </c>
      <c r="B13" s="0" t="n">
        <v>173</v>
      </c>
      <c r="C13" s="0" t="n">
        <v>98</v>
      </c>
      <c r="D13" s="0" t="n">
        <v>89</v>
      </c>
      <c r="E13" s="0" t="n">
        <v>170</v>
      </c>
    </row>
    <row r="14" customFormat="false" ht="12.75" hidden="false" customHeight="false" outlineLevel="0" collapsed="false">
      <c r="A14" s="0" t="n">
        <v>1977</v>
      </c>
      <c r="B14" s="0" t="n">
        <v>180</v>
      </c>
      <c r="C14" s="0" t="n">
        <v>90</v>
      </c>
      <c r="D14" s="0" t="n">
        <v>90</v>
      </c>
      <c r="E14" s="0" t="n">
        <v>170</v>
      </c>
    </row>
    <row r="15" customFormat="false" ht="12.75" hidden="false" customHeight="false" outlineLevel="0" collapsed="false">
      <c r="A15" s="0" t="n">
        <v>1978</v>
      </c>
      <c r="B15" s="0" t="n">
        <v>190</v>
      </c>
      <c r="C15" s="0" t="n">
        <v>83</v>
      </c>
      <c r="D15" s="0" t="n">
        <v>93</v>
      </c>
      <c r="E15" s="0" t="n">
        <v>190</v>
      </c>
    </row>
    <row r="16" customFormat="false" ht="12.75" hidden="false" customHeight="false" outlineLevel="0" collapsed="false">
      <c r="A16" s="0" t="n">
        <v>1979</v>
      </c>
      <c r="B16" s="0" t="n">
        <v>180</v>
      </c>
      <c r="C16" s="0" t="n">
        <v>93</v>
      </c>
      <c r="D16" s="0" t="n">
        <v>74</v>
      </c>
      <c r="E16" s="0" t="n">
        <v>200</v>
      </c>
    </row>
    <row r="17" customFormat="false" ht="12.75" hidden="false" customHeight="false" outlineLevel="0" collapsed="false">
      <c r="A17" s="0" t="n">
        <v>1980</v>
      </c>
      <c r="B17" s="0" t="n">
        <v>170</v>
      </c>
      <c r="C17" s="0" t="n">
        <v>82</v>
      </c>
      <c r="D17" s="0" t="n">
        <v>76</v>
      </c>
      <c r="E17" s="0" t="n">
        <v>210</v>
      </c>
    </row>
    <row r="18" customFormat="false" ht="12.75" hidden="false" customHeight="false" outlineLevel="0" collapsed="false">
      <c r="A18" s="0" t="n">
        <v>1981</v>
      </c>
      <c r="B18" s="0" t="n">
        <v>180</v>
      </c>
      <c r="C18" s="0" t="n">
        <v>93</v>
      </c>
      <c r="D18" s="0" t="n">
        <v>71</v>
      </c>
      <c r="E18" s="0" t="n">
        <v>205</v>
      </c>
    </row>
    <row r="19" customFormat="false" ht="12.75" hidden="false" customHeight="false" outlineLevel="0" collapsed="false">
      <c r="A19" s="0" t="n">
        <v>1982</v>
      </c>
      <c r="B19" s="0" t="n">
        <v>185</v>
      </c>
      <c r="C19" s="0" t="n">
        <v>102</v>
      </c>
      <c r="D19" s="0" t="n">
        <v>91</v>
      </c>
      <c r="E19" s="0" t="n">
        <v>190</v>
      </c>
    </row>
    <row r="20" customFormat="false" ht="12.75" hidden="false" customHeight="false" outlineLevel="0" collapsed="false">
      <c r="A20" s="0" t="n">
        <v>1983</v>
      </c>
      <c r="B20" s="0" t="n">
        <v>184</v>
      </c>
      <c r="C20" s="0" t="n">
        <v>120</v>
      </c>
      <c r="D20" s="0" t="n">
        <v>90</v>
      </c>
      <c r="E20" s="0" t="n">
        <v>194</v>
      </c>
    </row>
    <row r="21" customFormat="false" ht="12.75" hidden="false" customHeight="false" outlineLevel="0" collapsed="false">
      <c r="A21" s="0" t="n">
        <v>1984</v>
      </c>
      <c r="B21" s="0" t="n">
        <v>189</v>
      </c>
      <c r="C21" s="0" t="n">
        <v>125</v>
      </c>
      <c r="D21" s="0" t="n">
        <v>85</v>
      </c>
      <c r="E21" s="0" t="n">
        <v>180</v>
      </c>
    </row>
    <row r="22" customFormat="false" ht="12.75" hidden="false" customHeight="false" outlineLevel="0" collapsed="false">
      <c r="A22" s="0" t="n">
        <v>1985</v>
      </c>
      <c r="B22" s="0" t="n">
        <v>190</v>
      </c>
      <c r="C22" s="0" t="n">
        <v>130</v>
      </c>
      <c r="D22" s="0" t="n">
        <v>83</v>
      </c>
      <c r="E22" s="0" t="n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suario</cp:lastModifiedBy>
  <dcterms:modified xsi:type="dcterms:W3CDTF">2009-06-30T18:34:29Z</dcterms:modified>
  <cp:revision>0</cp:revision>
  <dc:subject/>
  <dc:title/>
</cp:coreProperties>
</file>