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Ejercicio 1" sheetId="1" state="visible" r:id="rId2"/>
    <sheet name="Ejercicio 2" sheetId="2" state="visible" r:id="rId3"/>
    <sheet name="Ejercicio 3" sheetId="3" state="visible" r:id="rId4"/>
    <sheet name="Ejercicio 4" sheetId="4" state="visible" r:id="rId5"/>
    <sheet name="Ejercicio 5" sheetId="5" state="visible" r:id="rId6"/>
    <sheet name="Ejercicio 6" sheetId="6" state="visible" r:id="rId7"/>
    <sheet name="Ejercicio 7" sheetId="7" state="visible" r:id="rId8"/>
    <sheet name="Ejercicio 8" sheetId="8" state="visible" r:id="rId9"/>
    <sheet name="Gráfico1" sheetId="9" state="visible" r:id="rId10"/>
    <sheet name="Hoja1" sheetId="10" state="visible" r:id="rId11"/>
    <sheet name="Ejercicio 9" sheetId="11" state="visible" r:id="rId12"/>
    <sheet name="Ejercicio 10" sheetId="12" state="visible" r:id="rId13"/>
    <sheet name="Ejercicio 11" sheetId="13" state="visible" r:id="rId14"/>
  </sheets>
  <definedNames>
    <definedName function="false" hidden="false" name="aranceles" vbProcedure="false">#REF!</definedName>
    <definedName function="false" hidden="false" name="CRITERIO1" vbProcedure="false">'Ejercicio 9'!$H$1:$H$2</definedName>
    <definedName function="false" hidden="false" name="inscripciones" vbProcedure="false">#REF!</definedName>
    <definedName function="false" hidden="false" name="IVA" vbProcedure="false">#REF!</definedName>
    <definedName function="false" hidden="false" name="materias" vbProcedure="false">#REF!</definedName>
    <definedName function="false" hidden="false" name="precios" vbProcedure="false">'Ejercicio 9'!$A$61:$B$64</definedName>
    <definedName function="false" hidden="false" name="Productos" vbProcedure="false">#REF!</definedName>
    <definedName function="false" hidden="false" localSheetId="0" name="Excel_BuiltIn__FilterDatabase" vbProcedure="false">'Ejercicio 1'!$F$6:$F$7</definedName>
  </definedName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2">
  <si>
    <t xml:space="preserve">SUPERMERCADO "MANOLO"</t>
  </si>
  <si>
    <t xml:space="preserve">Fecha:</t>
  </si>
  <si>
    <t xml:space="preserve">Cliente:</t>
  </si>
  <si>
    <t xml:space="preserve">Juan Carlos Sanchez</t>
  </si>
  <si>
    <t xml:space="preserve">Domicilio:</t>
  </si>
  <si>
    <t xml:space="preserve">Castelli 909 San Justo</t>
  </si>
  <si>
    <t xml:space="preserve">Situación I.V.A:</t>
  </si>
  <si>
    <t xml:space="preserve">R.I.</t>
  </si>
  <si>
    <t xml:space="preserve">Porcentaje IVA:</t>
  </si>
  <si>
    <t xml:space="preserve">Detalle del producto</t>
  </si>
  <si>
    <t xml:space="preserve">Cantidad</t>
  </si>
  <si>
    <t xml:space="preserve">Importes</t>
  </si>
  <si>
    <t xml:space="preserve">Código</t>
  </si>
  <si>
    <t xml:space="preserve">Rubro</t>
  </si>
  <si>
    <t xml:space="preserve">Descripción</t>
  </si>
  <si>
    <t xml:space="preserve">Unitario</t>
  </si>
  <si>
    <t xml:space="preserve">Descuento</t>
  </si>
  <si>
    <t xml:space="preserve">Neto</t>
  </si>
  <si>
    <t xml:space="preserve">Total</t>
  </si>
  <si>
    <t xml:space="preserve">IVA</t>
  </si>
  <si>
    <t xml:space="preserve">Final</t>
  </si>
  <si>
    <t xml:space="preserve">TOTAL A ABONAR:</t>
  </si>
  <si>
    <t xml:space="preserve">Ud acumuló con ésta compra: </t>
  </si>
  <si>
    <t xml:space="preserve">m)</t>
  </si>
  <si>
    <t xml:space="preserve">"Manolo-puntos" para canjear por premios.</t>
  </si>
  <si>
    <t xml:space="preserve">Lo esperamos nuevamente!!</t>
  </si>
  <si>
    <t xml:space="preserve">TABLA DE PRODUCTOS A LA VENTA</t>
  </si>
  <si>
    <t xml:space="preserve">TABLA DEL IVA</t>
  </si>
  <si>
    <t xml:space="preserve">Precio unitario</t>
  </si>
  <si>
    <t xml:space="preserve">Situación</t>
  </si>
  <si>
    <t xml:space="preserve">Porcentaje</t>
  </si>
  <si>
    <t xml:space="preserve">Almacén</t>
  </si>
  <si>
    <t xml:space="preserve">Yerba "Yuyito"</t>
  </si>
  <si>
    <t xml:space="preserve">Exento</t>
  </si>
  <si>
    <t xml:space="preserve">Azucar "Sur"</t>
  </si>
  <si>
    <t xml:space="preserve">Perfumería</t>
  </si>
  <si>
    <t xml:space="preserve">Colonia "Y2K"</t>
  </si>
  <si>
    <t xml:space="preserve">R.N.I.</t>
  </si>
  <si>
    <t xml:space="preserve">Limpieza</t>
  </si>
  <si>
    <t xml:space="preserve">Jabón "Shock"</t>
  </si>
  <si>
    <t xml:space="preserve">Atún "Tun"</t>
  </si>
  <si>
    <t xml:space="preserve">Bebidas</t>
  </si>
  <si>
    <t xml:space="preserve">Agua "H2O"</t>
  </si>
  <si>
    <t xml:space="preserve">Jugo "Hugo"</t>
  </si>
  <si>
    <t xml:space="preserve">Carnicería</t>
  </si>
  <si>
    <t xml:space="preserve">Lomo</t>
  </si>
  <si>
    <t xml:space="preserve">Algodón "Copo"</t>
  </si>
  <si>
    <t xml:space="preserve">Sopa "Nor Suecia"</t>
  </si>
  <si>
    <t xml:space="preserve">Asado</t>
  </si>
  <si>
    <t xml:space="preserve">EXÁMENES FINALES</t>
  </si>
  <si>
    <t xml:space="preserve">Código de materia</t>
  </si>
  <si>
    <t xml:space="preserve">Materia</t>
  </si>
  <si>
    <t xml:space="preserve">Facultad</t>
  </si>
  <si>
    <t xml:space="preserve">Fécha de exámen</t>
  </si>
  <si>
    <t xml:space="preserve">Cantidad de inscriptos</t>
  </si>
  <si>
    <t xml:space="preserve">Condición</t>
  </si>
  <si>
    <t xml:space="preserve">Aula designada</t>
  </si>
  <si>
    <t xml:space="preserve">Publicación de las notas</t>
  </si>
  <si>
    <t xml:space="preserve">Arancel por exámen</t>
  </si>
  <si>
    <t xml:space="preserve">Código de facultad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f)</t>
  </si>
  <si>
    <t xml:space="preserve">Derecho Público</t>
  </si>
  <si>
    <t xml:space="preserve">A</t>
  </si>
  <si>
    <t xml:space="preserve">Derecho Penal</t>
  </si>
  <si>
    <t xml:space="preserve">Derecho Civil</t>
  </si>
  <si>
    <t xml:space="preserve">Sistemas Operativos I</t>
  </si>
  <si>
    <t xml:space="preserve">B</t>
  </si>
  <si>
    <t xml:space="preserve">Análisis Matemático</t>
  </si>
  <si>
    <t xml:space="preserve">Informática I</t>
  </si>
  <si>
    <t xml:space="preserve">C</t>
  </si>
  <si>
    <t xml:space="preserve">Estadística</t>
  </si>
  <si>
    <t xml:space="preserve">Informática II</t>
  </si>
  <si>
    <t xml:space="preserve">Inglés I</t>
  </si>
  <si>
    <t xml:space="preserve">Derecho</t>
  </si>
  <si>
    <t xml:space="preserve">Ingeniería</t>
  </si>
  <si>
    <t xml:space="preserve">Cs.Económicas</t>
  </si>
  <si>
    <t xml:space="preserve">VENTAS DEL PRIMER TRIMESTRE AÑO 2005</t>
  </si>
  <si>
    <t xml:space="preserve">Marca</t>
  </si>
  <si>
    <t xml:space="preserve">Modelo</t>
  </si>
  <si>
    <t xml:space="preserve">Origen</t>
  </si>
  <si>
    <t xml:space="preserve">Peugeot</t>
  </si>
  <si>
    <t xml:space="preserve">Nacional</t>
  </si>
  <si>
    <t xml:space="preserve">Ford</t>
  </si>
  <si>
    <t xml:space="preserve">Fiesta</t>
  </si>
  <si>
    <t xml:space="preserve">Importado</t>
  </si>
  <si>
    <t xml:space="preserve">Fiat</t>
  </si>
  <si>
    <t xml:space="preserve">Siena</t>
  </si>
  <si>
    <t xml:space="preserve">Chevrolet</t>
  </si>
  <si>
    <t xml:space="preserve">Corsa</t>
  </si>
  <si>
    <t xml:space="preserve">Uno</t>
  </si>
  <si>
    <t xml:space="preserve">Astra</t>
  </si>
  <si>
    <t xml:space="preserve">Mondeo</t>
  </si>
  <si>
    <t xml:space="preserve">Unidades</t>
  </si>
  <si>
    <t xml:space="preserve">Modelos</t>
  </si>
  <si>
    <t xml:space="preserve">TOTAL IMPORTADOS</t>
  </si>
  <si>
    <t xml:space="preserve">TOTAL NACIONALES</t>
  </si>
  <si>
    <t xml:space="preserve">COMPU MAC S.A.</t>
  </si>
  <si>
    <t xml:space="preserve">LA MEJOR EMPRESA DE COMPUTACIÓN</t>
  </si>
  <si>
    <t xml:space="preserve">CODIGO</t>
  </si>
  <si>
    <t xml:space="preserve">PRODUCTO</t>
  </si>
  <si>
    <t xml:space="preserve">PLAN ELEGIDO</t>
  </si>
  <si>
    <t xml:space="preserve">PRECIO LISTA</t>
  </si>
  <si>
    <t xml:space="preserve">VALOR CUOTA</t>
  </si>
  <si>
    <t xml:space="preserve">VALOR INTERESES</t>
  </si>
  <si>
    <t xml:space="preserve">PRECIO FINAL</t>
  </si>
  <si>
    <t xml:space="preserve">CUOTAS</t>
  </si>
  <si>
    <t xml:space="preserve">INTERESES</t>
  </si>
  <si>
    <t xml:space="preserve">HACER</t>
  </si>
  <si>
    <t xml:space="preserve">PLAN1</t>
  </si>
  <si>
    <t xml:space="preserve">IBM</t>
  </si>
  <si>
    <t xml:space="preserve">PLAN3</t>
  </si>
  <si>
    <t xml:space="preserve">PLAN2</t>
  </si>
  <si>
    <t xml:space="preserve">EPSON</t>
  </si>
  <si>
    <t xml:space="preserve">HP</t>
  </si>
  <si>
    <t xml:space="preserve">TEXAS</t>
  </si>
  <si>
    <t xml:space="preserve">SAMSUNG</t>
  </si>
  <si>
    <t xml:space="preserve">TOSHIBA</t>
  </si>
  <si>
    <t xml:space="preserve">COMPAQ</t>
  </si>
  <si>
    <t xml:space="preserve">NORTON</t>
  </si>
  <si>
    <t xml:space="preserve">THUNDER BYTE</t>
  </si>
  <si>
    <t xml:space="preserve">TOTAL</t>
  </si>
  <si>
    <t xml:space="preserve">MÁXIMO</t>
  </si>
  <si>
    <t xml:space="preserve">MÍNIMO</t>
  </si>
  <si>
    <t xml:space="preserve">PROMEDIO</t>
  </si>
  <si>
    <t xml:space="preserve">Nº Vuelo</t>
  </si>
  <si>
    <t xml:space="preserve">Destino</t>
  </si>
  <si>
    <t xml:space="preserve">Precio</t>
  </si>
  <si>
    <t xml:space="preserve">Tasa de embarque</t>
  </si>
  <si>
    <t xml:space="preserve">Impuesto al turismo</t>
  </si>
  <si>
    <t xml:space="preserve">Kg.equipaje</t>
  </si>
  <si>
    <t xml:space="preserve">Exceso equipaje</t>
  </si>
  <si>
    <t xml:space="preserve">Banda negativa</t>
  </si>
  <si>
    <t xml:space="preserve">Descuento Banda Neg.</t>
  </si>
  <si>
    <t xml:space="preserve">Total a pagar</t>
  </si>
  <si>
    <t xml:space="preserve">Mardel</t>
  </si>
  <si>
    <t xml:space="preserve">S</t>
  </si>
  <si>
    <t xml:space="preserve">Córdoba</t>
  </si>
  <si>
    <t xml:space="preserve">Bariloche</t>
  </si>
  <si>
    <t xml:space="preserve">Mendoza</t>
  </si>
  <si>
    <t xml:space="preserve">N</t>
  </si>
  <si>
    <t xml:space="preserve">Exceso de equipaje</t>
  </si>
  <si>
    <t xml:space="preserve">Desc. banda negativa</t>
  </si>
  <si>
    <t xml:space="preserve">Hasta 20 kg (libre)</t>
  </si>
  <si>
    <t xml:space="preserve">SI</t>
  </si>
  <si>
    <t xml:space="preserve">Exceso, por kg</t>
  </si>
  <si>
    <t xml:space="preserve">NO</t>
  </si>
  <si>
    <t xml:space="preserve">Imp.al turismo</t>
  </si>
  <si>
    <t xml:space="preserve">Rosario</t>
  </si>
  <si>
    <t xml:space="preserve">Tucumán</t>
  </si>
  <si>
    <t xml:space="preserve">Ushuaia</t>
  </si>
  <si>
    <t xml:space="preserve">EMPRESA "LOS NOGALES S.R.L."</t>
  </si>
  <si>
    <t xml:space="preserve">Planilla de Empleados</t>
  </si>
  <si>
    <t xml:space="preserve">Fecha</t>
  </si>
  <si>
    <t xml:space="preserve">Nº de legajo</t>
  </si>
  <si>
    <t xml:space="preserve">Apellido</t>
  </si>
  <si>
    <t xml:space="preserve">Nombre</t>
  </si>
  <si>
    <t xml:space="preserve">Fecha de Ingreso</t>
  </si>
  <si>
    <t xml:space="preserve">Departamento</t>
  </si>
  <si>
    <t xml:space="preserve">Sueldo</t>
  </si>
  <si>
    <t xml:space="preserve">Antigüedad</t>
  </si>
  <si>
    <t xml:space="preserve">Adicional por antigüedad</t>
  </si>
  <si>
    <t xml:space="preserve">Título terciario</t>
  </si>
  <si>
    <t xml:space="preserve">Adicional por título</t>
  </si>
  <si>
    <t xml:space="preserve">Sueldo con Adicionales</t>
  </si>
  <si>
    <t xml:space="preserve">Calleja</t>
  </si>
  <si>
    <t xml:space="preserve">José</t>
  </si>
  <si>
    <t xml:space="preserve">EJECUTIVO</t>
  </si>
  <si>
    <t xml:space="preserve">g)</t>
  </si>
  <si>
    <t xml:space="preserve">Magno</t>
  </si>
  <si>
    <t xml:space="preserve">Silvia</t>
  </si>
  <si>
    <t xml:space="preserve">Fuentes</t>
  </si>
  <si>
    <t xml:space="preserve">Angel</t>
  </si>
  <si>
    <t xml:space="preserve">FABRICACION</t>
  </si>
  <si>
    <t xml:space="preserve">Hernández</t>
  </si>
  <si>
    <t xml:space="preserve">Susana</t>
  </si>
  <si>
    <t xml:space="preserve">Vergara</t>
  </si>
  <si>
    <t xml:space="preserve">David</t>
  </si>
  <si>
    <t xml:space="preserve">VENTAS</t>
  </si>
  <si>
    <t xml:space="preserve">Diaz</t>
  </si>
  <si>
    <t xml:space="preserve">Marina</t>
  </si>
  <si>
    <t xml:space="preserve">Pacheco</t>
  </si>
  <si>
    <t xml:space="preserve">Jorge</t>
  </si>
  <si>
    <t xml:space="preserve">MARKETING</t>
  </si>
  <si>
    <t xml:space="preserve">Reglez</t>
  </si>
  <si>
    <t xml:space="preserve">Fernando</t>
  </si>
  <si>
    <t xml:space="preserve">Alcalde</t>
  </si>
  <si>
    <t xml:space="preserve">DISTRIBUCION</t>
  </si>
  <si>
    <t xml:space="preserve">Usero</t>
  </si>
  <si>
    <t xml:space="preserve">Lucio</t>
  </si>
  <si>
    <t xml:space="preserve">Yuste</t>
  </si>
  <si>
    <t xml:space="preserve">Cristina</t>
  </si>
  <si>
    <t xml:space="preserve">Martínez</t>
  </si>
  <si>
    <t xml:space="preserve">Lisa</t>
  </si>
  <si>
    <t xml:space="preserve">OPERACIONES</t>
  </si>
  <si>
    <t xml:space="preserve">Alonso</t>
  </si>
  <si>
    <t xml:space="preserve">Juan</t>
  </si>
  <si>
    <t xml:space="preserve">Salas</t>
  </si>
  <si>
    <t xml:space="preserve">María</t>
  </si>
  <si>
    <t xml:space="preserve">Calvillo</t>
  </si>
  <si>
    <t xml:space="preserve">Julia</t>
  </si>
  <si>
    <t xml:space="preserve">INFORMATICA</t>
  </si>
  <si>
    <t xml:space="preserve">Bermejo</t>
  </si>
  <si>
    <t xml:space="preserve">Gregorio</t>
  </si>
  <si>
    <t xml:space="preserve">Ramallo</t>
  </si>
  <si>
    <t xml:space="preserve">Ana</t>
  </si>
  <si>
    <t xml:space="preserve">TOTALES</t>
  </si>
  <si>
    <t xml:space="preserve">h)</t>
  </si>
  <si>
    <t xml:space="preserve">Total de empleados:</t>
  </si>
  <si>
    <t xml:space="preserve">i)</t>
  </si>
  <si>
    <t xml:space="preserve">Cantidad de ejecutivos:</t>
  </si>
  <si>
    <t xml:space="preserve">j)</t>
  </si>
  <si>
    <t xml:space="preserve">Deberá ser editado totalmente por el alumno, siguiendo las consignas de la guía impresa.</t>
  </si>
  <si>
    <t xml:space="preserve">CLIENTE</t>
  </si>
  <si>
    <t xml:space="preserve">CANTIDAD</t>
  </si>
  <si>
    <t xml:space="preserve">FECHA</t>
  </si>
  <si>
    <t xml:space="preserve">VENDEDOR</t>
  </si>
  <si>
    <t xml:space="preserve">DIA VENTA</t>
  </si>
  <si>
    <t xml:space="preserve">TR45</t>
  </si>
  <si>
    <t xml:space="preserve">MC LONG</t>
  </si>
  <si>
    <t xml:space="preserve">JORGE ORTIZ</t>
  </si>
  <si>
    <t xml:space="preserve">VIE</t>
  </si>
  <si>
    <t xml:space="preserve">VT67</t>
  </si>
  <si>
    <t xml:space="preserve">LOPEZ</t>
  </si>
  <si>
    <t xml:space="preserve">ANA DIAZ</t>
  </si>
  <si>
    <t xml:space="preserve">JUE</t>
  </si>
  <si>
    <t xml:space="preserve">SW23</t>
  </si>
  <si>
    <t xml:space="preserve">SMITH</t>
  </si>
  <si>
    <t xml:space="preserve">MIE</t>
  </si>
  <si>
    <t xml:space="preserve">SW26</t>
  </si>
  <si>
    <t xml:space="preserve">LUIS NUÑEZ</t>
  </si>
  <si>
    <t xml:space="preserve">MAR</t>
  </si>
  <si>
    <t xml:space="preserve">GOMEZ</t>
  </si>
  <si>
    <t xml:space="preserve">LUN</t>
  </si>
  <si>
    <t xml:space="preserve">SM26</t>
  </si>
  <si>
    <t xml:space="preserve">SILVIA LEVI</t>
  </si>
  <si>
    <t xml:space="preserve">RODRIGUEZ</t>
  </si>
  <si>
    <t xml:space="preserve">PEREZ</t>
  </si>
  <si>
    <t xml:space="preserve">VT12</t>
  </si>
  <si>
    <t xml:space="preserve">SAP</t>
  </si>
  <si>
    <t xml:space="preserve">Promedio de CANTIDAD DE  COPIAS</t>
  </si>
  <si>
    <t xml:space="preserve">CATEGORIA</t>
  </si>
  <si>
    <t xml:space="preserve">GENERO</t>
  </si>
  <si>
    <t xml:space="preserve">ATP</t>
  </si>
  <si>
    <t xml:space="preserve">PM13</t>
  </si>
  <si>
    <t xml:space="preserve">PM16</t>
  </si>
  <si>
    <t xml:space="preserve">PM18</t>
  </si>
  <si>
    <t xml:space="preserve">Total general</t>
  </si>
  <si>
    <t xml:space="preserve">Acción</t>
  </si>
  <si>
    <t xml:space="preserve">Aventuras</t>
  </si>
  <si>
    <t xml:space="preserve">Belica</t>
  </si>
  <si>
    <t xml:space="preserve">C.ficcion</t>
  </si>
  <si>
    <t xml:space="preserve">C.Ficción</t>
  </si>
  <si>
    <t xml:space="preserve">Clásica</t>
  </si>
  <si>
    <t xml:space="preserve">Comedia</t>
  </si>
  <si>
    <t xml:space="preserve">Drama</t>
  </si>
  <si>
    <t xml:space="preserve">Erotica</t>
  </si>
  <si>
    <t xml:space="preserve">Infantil</t>
  </si>
  <si>
    <t xml:space="preserve">Suspenso</t>
  </si>
  <si>
    <t xml:space="preserve">Terror</t>
  </si>
  <si>
    <t xml:space="preserve">Testimonial</t>
  </si>
  <si>
    <t xml:space="preserve">PELICULA</t>
  </si>
  <si>
    <t xml:space="preserve">CANTIDAD DE  COPIAS</t>
  </si>
  <si>
    <t xml:space="preserve">PRECIO ALQUILER</t>
  </si>
  <si>
    <t xml:space="preserve">Lo que el viento se llevó</t>
  </si>
  <si>
    <t xml:space="preserve">Casa Blanca</t>
  </si>
  <si>
    <t xml:space="preserve">Blancanieves y los 7 enanitos</t>
  </si>
  <si>
    <t xml:space="preserve">2001 Odisea del espacio</t>
  </si>
  <si>
    <t xml:space="preserve">SUSPENSO</t>
  </si>
  <si>
    <t xml:space="preserve">La guerra de las galaxias</t>
  </si>
  <si>
    <t xml:space="preserve">Cocoon</t>
  </si>
  <si>
    <t xml:space="preserve">Cocoon 2</t>
  </si>
  <si>
    <t xml:space="preserve">Volver al futuro 1</t>
  </si>
  <si>
    <t xml:space="preserve">M</t>
  </si>
  <si>
    <t xml:space="preserve">DRAMA</t>
  </si>
  <si>
    <t xml:space="preserve">Volver al futuro 2</t>
  </si>
  <si>
    <t xml:space="preserve">Volver al futuro 3</t>
  </si>
  <si>
    <t xml:space="preserve">Rocky 1</t>
  </si>
  <si>
    <t xml:space="preserve">Rocky 2</t>
  </si>
  <si>
    <t xml:space="preserve">Rocky 3</t>
  </si>
  <si>
    <t xml:space="preserve">Rocky 4</t>
  </si>
  <si>
    <t xml:space="preserve">Rocky 5</t>
  </si>
  <si>
    <t xml:space="preserve">Enigma</t>
  </si>
  <si>
    <t xml:space="preserve">IT</t>
  </si>
  <si>
    <t xml:space="preserve">ET</t>
  </si>
  <si>
    <t xml:space="preserve">La tiendita del horror</t>
  </si>
  <si>
    <t xml:space="preserve">Fantasía</t>
  </si>
  <si>
    <t xml:space="preserve">Historia sin fin</t>
  </si>
  <si>
    <t xml:space="preserve">La mano que...</t>
  </si>
  <si>
    <t xml:space="preserve">Los tres mosqueteros</t>
  </si>
  <si>
    <t xml:space="preserve">Viven</t>
  </si>
  <si>
    <t xml:space="preserve">Romero</t>
  </si>
  <si>
    <t xml:space="preserve">La noche de los lápices</t>
  </si>
  <si>
    <t xml:space="preserve">Plata dulce</t>
  </si>
  <si>
    <t xml:space="preserve">Terminator II</t>
  </si>
  <si>
    <t xml:space="preserve">Time Cop</t>
  </si>
  <si>
    <t xml:space="preserve">Caligula</t>
  </si>
  <si>
    <t xml:space="preserve">Emanuelle</t>
  </si>
  <si>
    <t xml:space="preserve">9 semanas y media</t>
  </si>
  <si>
    <t xml:space="preserve">Atracción fatal</t>
  </si>
  <si>
    <t xml:space="preserve">Terminator I</t>
  </si>
  <si>
    <t xml:space="preserve">El rey león</t>
  </si>
  <si>
    <t xml:space="preserve">Aladdin</t>
  </si>
  <si>
    <t xml:space="preserve">Dia de la independencia</t>
  </si>
  <si>
    <t xml:space="preserve">Flores de acero</t>
  </si>
  <si>
    <t xml:space="preserve">Sopa de gemelas</t>
  </si>
  <si>
    <t xml:space="preserve">Despabilate amor</t>
  </si>
  <si>
    <t xml:space="preserve">Sopa de jabón</t>
  </si>
  <si>
    <t xml:space="preserve">La carta</t>
  </si>
  <si>
    <t xml:space="preserve">55 dias en Pekin</t>
  </si>
  <si>
    <t xml:space="preserve">Sálvate si puedes</t>
  </si>
  <si>
    <t xml:space="preserve">Mi pie izquierdo</t>
  </si>
  <si>
    <t xml:space="preserve">El reina africana</t>
  </si>
  <si>
    <t xml:space="preserve">Mi vida</t>
  </si>
  <si>
    <t xml:space="preserve">El día después</t>
  </si>
  <si>
    <t xml:space="preserve">Pocahontas</t>
  </si>
  <si>
    <t xml:space="preserve">Epidemia</t>
  </si>
  <si>
    <t xml:space="preserve">El nombre de la rosa</t>
  </si>
  <si>
    <t xml:space="preserve">El bosque petrificado</t>
  </si>
  <si>
    <t xml:space="preserve">2010 el año que...</t>
  </si>
  <si>
    <t xml:space="preserve">Copycat</t>
  </si>
  <si>
    <t xml:space="preserve">Categoría</t>
  </si>
  <si>
    <t xml:space="preserve">Valor</t>
  </si>
  <si>
    <t xml:space="preserve">CANT DE PELÍCULAS Pm13</t>
  </si>
  <si>
    <t xml:space="preserve">CANT DE T´TULOS DE SUSPENSO Pm13</t>
  </si>
  <si>
    <t xml:space="preserve">CANT DE T´TULOS DE DRAMAS QUE COMIENCEN CON M</t>
  </si>
  <si>
    <t xml:space="preserve">Género de :</t>
  </si>
  <si>
    <t xml:space="preserve">Resumen de Ventas a Librerías</t>
  </si>
  <si>
    <t xml:space="preserve">Año</t>
  </si>
  <si>
    <t xml:space="preserve">Codigo</t>
  </si>
  <si>
    <t xml:space="preserve">Titulo</t>
  </si>
  <si>
    <t xml:space="preserve">Autor</t>
  </si>
  <si>
    <t xml:space="preserve">Precio Unitario</t>
  </si>
  <si>
    <t xml:space="preserve">Descuento x Rubro</t>
  </si>
  <si>
    <t xml:space="preserve">Unidades Vendidas</t>
  </si>
  <si>
    <t xml:space="preserve">Total Bruto</t>
  </si>
  <si>
    <t xml:space="preserve">Costo Flete</t>
  </si>
  <si>
    <t xml:space="preserve">Total Facturado</t>
  </si>
  <si>
    <t xml:space="preserve">03897/08</t>
  </si>
  <si>
    <t xml:space="preserve">CERAMICA, PASTAS Y VIDRIADOS</t>
  </si>
  <si>
    <t xml:space="preserve">VITTEL</t>
  </si>
  <si>
    <t xml:space="preserve">CERAMICA</t>
  </si>
  <si>
    <t xml:space="preserve">04704/02</t>
  </si>
  <si>
    <t xml:space="preserve">TECNICAS DE DECORACION CERAMICA</t>
  </si>
  <si>
    <t xml:space="preserve">COLBECK</t>
  </si>
  <si>
    <t xml:space="preserve">04728/10</t>
  </si>
  <si>
    <t xml:space="preserve">FORMULARIO Y PRACTICAS DE CERAMICA</t>
  </si>
  <si>
    <t xml:space="preserve">ARTIGAS</t>
  </si>
  <si>
    <t xml:space="preserve">04731/08</t>
  </si>
  <si>
    <t xml:space="preserve">MANUAL PRACTICO DE CERAMICA</t>
  </si>
  <si>
    <t xml:space="preserve">BRUGUERA</t>
  </si>
  <si>
    <t xml:space="preserve">04734/10</t>
  </si>
  <si>
    <t xml:space="preserve">CERAMICA VIVA</t>
  </si>
  <si>
    <t xml:space="preserve">CARUSO</t>
  </si>
  <si>
    <t xml:space="preserve">04900/11</t>
  </si>
  <si>
    <t xml:space="preserve">RECETAS BARNICES PARA CERAMISTAS</t>
  </si>
  <si>
    <t xml:space="preserve">COOPER</t>
  </si>
  <si>
    <t xml:space="preserve">04903/02</t>
  </si>
  <si>
    <t xml:space="preserve">VIDRIADOS CERAMICOS</t>
  </si>
  <si>
    <t xml:space="preserve">MATTHES</t>
  </si>
  <si>
    <t xml:space="preserve">04906/04</t>
  </si>
  <si>
    <t xml:space="preserve">LA SERIGRAFIA EN LA CERAMICA</t>
  </si>
  <si>
    <t xml:space="preserve">GIOVANNINI</t>
  </si>
  <si>
    <t xml:space="preserve">04958/04</t>
  </si>
  <si>
    <t xml:space="preserve">INTROD TECNOLOGIA DE LA CERAMICA</t>
  </si>
  <si>
    <t xml:space="preserve">RADO</t>
  </si>
  <si>
    <t xml:space="preserve">04993/04</t>
  </si>
  <si>
    <t xml:space="preserve">PRODUCTOS CERAMICOS COCCION</t>
  </si>
  <si>
    <t xml:space="preserve">PADOA</t>
  </si>
  <si>
    <t xml:space="preserve">05082/07</t>
  </si>
  <si>
    <t xml:space="preserve">TECNICA DE LA CERAMICA</t>
  </si>
  <si>
    <t xml:space="preserve">HALD</t>
  </si>
  <si>
    <t xml:space="preserve">05083/04</t>
  </si>
  <si>
    <t xml:space="preserve">TRATADO DE CERAMICA</t>
  </si>
  <si>
    <t xml:space="preserve">LYNGGAARD</t>
  </si>
  <si>
    <t xml:space="preserve">05084/01</t>
  </si>
  <si>
    <t xml:space="preserve">CERAMICA FINA</t>
  </si>
  <si>
    <t xml:space="preserve">05085/09</t>
  </si>
  <si>
    <t xml:space="preserve">MANUAL DE CERAMICA ARTISTICA</t>
  </si>
  <si>
    <t xml:space="preserve">ROTHENBERG</t>
  </si>
  <si>
    <t xml:space="preserve">05162/02</t>
  </si>
  <si>
    <t xml:space="preserve">TRUCOS MILAGROSOS PARA LA CASA</t>
  </si>
  <si>
    <t xml:space="preserve">PEYSSON    </t>
  </si>
  <si>
    <t xml:space="preserve">MANUALIDADES</t>
  </si>
  <si>
    <t xml:space="preserve">05276/04</t>
  </si>
  <si>
    <t xml:space="preserve">PEQUEÑO MANUAL DEL CERAMISTA</t>
  </si>
  <si>
    <t xml:space="preserve">BIRKS</t>
  </si>
  <si>
    <t xml:space="preserve">05322/03</t>
  </si>
  <si>
    <t xml:space="preserve">MANUAL BARNICES CERAMICOS</t>
  </si>
  <si>
    <t xml:space="preserve">08019/10</t>
  </si>
  <si>
    <t xml:space="preserve">COMP HISTORIA REVOLUC FRANCESA</t>
  </si>
  <si>
    <t xml:space="preserve">SOBOUL</t>
  </si>
  <si>
    <t xml:space="preserve">HISTORIA</t>
  </si>
  <si>
    <t xml:space="preserve">08121/04</t>
  </si>
  <si>
    <t xml:space="preserve">NACION Y NACIONALISMO EN ALEMANIA</t>
  </si>
  <si>
    <t xml:space="preserve">ABELLAN</t>
  </si>
  <si>
    <t xml:space="preserve">09721/08</t>
  </si>
  <si>
    <t xml:space="preserve">I HISTORIA GRAL. MODERNA</t>
  </si>
  <si>
    <t xml:space="preserve">VIVES</t>
  </si>
  <si>
    <t xml:space="preserve">09772/11</t>
  </si>
  <si>
    <t xml:space="preserve">II HISTORIA GRAL. MODERNA</t>
  </si>
  <si>
    <t xml:space="preserve">11881/09</t>
  </si>
  <si>
    <t xml:space="preserve">EL CALENTAMIENTO EN EL DEPORTE</t>
  </si>
  <si>
    <t xml:space="preserve">FREIWALD </t>
  </si>
  <si>
    <t xml:space="preserve">DEPORTES</t>
  </si>
  <si>
    <t xml:space="preserve">11882/06</t>
  </si>
  <si>
    <t xml:space="preserve">LA CAZA DE LA PERDIZ CON PERRO</t>
  </si>
  <si>
    <t xml:space="preserve">GRACIA      </t>
  </si>
  <si>
    <t xml:space="preserve">11883/03</t>
  </si>
  <si>
    <t xml:space="preserve">EJERCICIOS PARA LA TERCERA EDAD</t>
  </si>
  <si>
    <t xml:space="preserve">LOUVARD  </t>
  </si>
  <si>
    <t xml:space="preserve">11888/10</t>
  </si>
  <si>
    <t xml:space="preserve">ELIMINA BARRIGA (THE CRUNCH)</t>
  </si>
  <si>
    <t xml:space="preserve">AMEN         </t>
  </si>
  <si>
    <t xml:space="preserve">11889/07</t>
  </si>
  <si>
    <t xml:space="preserve">REDUCE MUSLOS Y NALGAS</t>
  </si>
  <si>
    <t xml:space="preserve">14702/05</t>
  </si>
  <si>
    <t xml:space="preserve">HIST DE LA REVOL FRANCESA</t>
  </si>
  <si>
    <t xml:space="preserve">SCHMITT </t>
  </si>
  <si>
    <t xml:space="preserve">14761/02</t>
  </si>
  <si>
    <t xml:space="preserve">GUERR. NAPOLEONICAS HASTA REV 1848</t>
  </si>
  <si>
    <t xml:space="preserve">RUDE</t>
  </si>
  <si>
    <t xml:space="preserve">18161/08</t>
  </si>
  <si>
    <t xml:space="preserve">MANUAL DE VOLEIBOL ILUSTRADO</t>
  </si>
  <si>
    <t xml:space="preserve">DECUSA     </t>
  </si>
  <si>
    <t xml:space="preserve">18162/05</t>
  </si>
  <si>
    <t xml:space="preserve">MANUAL DE BASQUETBOL ILUSTRADO</t>
  </si>
  <si>
    <t xml:space="preserve">18163/02</t>
  </si>
  <si>
    <t xml:space="preserve">MANUAL DE FUTBOL ILUSTRADO</t>
  </si>
  <si>
    <t xml:space="preserve">20006/09</t>
  </si>
  <si>
    <t xml:space="preserve">LA REVOLUCION FRANCESA</t>
  </si>
  <si>
    <t xml:space="preserve">20218/10</t>
  </si>
  <si>
    <t xml:space="preserve">CERAMICA Y HORNOS MODERN0S</t>
  </si>
  <si>
    <t xml:space="preserve">DE LA POZA</t>
  </si>
  <si>
    <t xml:space="preserve">22413/04</t>
  </si>
  <si>
    <t xml:space="preserve">RECUERDOS DE LA REVOLUCION DE 1848</t>
  </si>
  <si>
    <t xml:space="preserve">TOCQUEVILLE</t>
  </si>
  <si>
    <t xml:space="preserve">28053/07</t>
  </si>
  <si>
    <t xml:space="preserve">ATLAS ANTIGUO DE AMERICA S.XV Y XVI</t>
  </si>
  <si>
    <t xml:space="preserve">VARGAS</t>
  </si>
  <si>
    <t xml:space="preserve">28152/03</t>
  </si>
  <si>
    <t xml:space="preserve">SERVICIO DE RESTAURANTERIA</t>
  </si>
  <si>
    <t xml:space="preserve">SUTHERLA</t>
  </si>
  <si>
    <t xml:space="preserve">TURISMO</t>
  </si>
  <si>
    <t xml:space="preserve">28167/09</t>
  </si>
  <si>
    <t xml:space="preserve">MANUAL DE TORNEADO EN MADERA</t>
  </si>
  <si>
    <t xml:space="preserve">LESUR         </t>
  </si>
  <si>
    <t xml:space="preserve">28178/05</t>
  </si>
  <si>
    <t xml:space="preserve">RESTAURANTERIA BASICA</t>
  </si>
  <si>
    <t xml:space="preserve">REAY          </t>
  </si>
  <si>
    <t xml:space="preserve">  </t>
  </si>
  <si>
    <t xml:space="preserve">39554/01</t>
  </si>
  <si>
    <t xml:space="preserve">EN FORMA DESPUES DE LOS 40</t>
  </si>
  <si>
    <t xml:space="preserve">41605/10</t>
  </si>
  <si>
    <t xml:space="preserve">LAS REFORMAS PROTESTANTES</t>
  </si>
  <si>
    <t xml:space="preserve">EGIDO</t>
  </si>
  <si>
    <t xml:space="preserve">41617/03</t>
  </si>
  <si>
    <t xml:space="preserve">MONARQUIAS DEL ABSOLUTISM ILUSTRADO</t>
  </si>
  <si>
    <t xml:space="preserve">41619/08</t>
  </si>
  <si>
    <t xml:space="preserve">LA REVOLUCION INDUSTRIAL</t>
  </si>
  <si>
    <t xml:space="preserve">BALDO</t>
  </si>
  <si>
    <t xml:space="preserve">41620/01</t>
  </si>
  <si>
    <t xml:space="preserve">TRADICION Y MODERNIDAD 1800-1850</t>
  </si>
  <si>
    <t xml:space="preserve">LANGA</t>
  </si>
  <si>
    <t xml:space="preserve">41623/03</t>
  </si>
  <si>
    <t xml:space="preserve">ECONOMIA EUROPEA EN EL SIGLO XVI</t>
  </si>
  <si>
    <t xml:space="preserve">ALVAR</t>
  </si>
  <si>
    <t xml:space="preserve">41624/11</t>
  </si>
  <si>
    <t xml:space="preserve">AMERICA LATINA Y COLONIALISMO EUROP</t>
  </si>
  <si>
    <t xml:space="preserve">41625/08</t>
  </si>
  <si>
    <t xml:space="preserve">DEL ESCRIBANO A LA BIBLIOTECA</t>
  </si>
  <si>
    <t xml:space="preserve">BOUZA</t>
  </si>
  <si>
    <t xml:space="preserve">41627/02</t>
  </si>
  <si>
    <t xml:space="preserve">LA ILUSTRACION</t>
  </si>
  <si>
    <t xml:space="preserve">MESTRE</t>
  </si>
  <si>
    <t xml:space="preserve">41628/10</t>
  </si>
  <si>
    <t xml:space="preserve">AGRICULTURA EUROPA OCCIDENT MODERNA</t>
  </si>
  <si>
    <t xml:space="preserve">ARDIT</t>
  </si>
  <si>
    <t xml:space="preserve">41629/07</t>
  </si>
  <si>
    <t xml:space="preserve">REVOLUCION CIENTIFICA</t>
  </si>
  <si>
    <t xml:space="preserve">SELLES</t>
  </si>
  <si>
    <t xml:space="preserve">41747/04</t>
  </si>
  <si>
    <t xml:space="preserve">EL COLONIALISMO (1815-1873)</t>
  </si>
  <si>
    <t xml:space="preserve">HERNANDEZ</t>
  </si>
  <si>
    <t xml:space="preserve">41787/11</t>
  </si>
  <si>
    <t xml:space="preserve">PODER Y PRIVILEGIO EUROPA S.XVIII</t>
  </si>
  <si>
    <t xml:space="preserve">REY</t>
  </si>
  <si>
    <t xml:space="preserve">46426/07</t>
  </si>
  <si>
    <t xml:space="preserve">HOTELERIA 2/E</t>
  </si>
  <si>
    <t xml:space="preserve">BAEZ           </t>
  </si>
  <si>
    <t xml:space="preserve">DESCUENTOS</t>
  </si>
  <si>
    <t xml:space="preserve">Ceramica</t>
  </si>
  <si>
    <t xml:space="preserve">Deportes</t>
  </si>
  <si>
    <t xml:space="preserve">Historia</t>
  </si>
  <si>
    <t xml:space="preserve">Manualidades</t>
  </si>
  <si>
    <t xml:space="preserve">Turismo</t>
  </si>
  <si>
    <t xml:space="preserve">Control de Capital - Marzo 1999</t>
  </si>
  <si>
    <t xml:space="preserve">Proveedor</t>
  </si>
  <si>
    <t xml:space="preserve">Cantidad por unidad</t>
  </si>
  <si>
    <t xml:space="preserve">Unidades en existencia</t>
  </si>
  <si>
    <t xml:space="preserve">Existencia crítica</t>
  </si>
  <si>
    <t xml:space="preserve">Nueva compra</t>
  </si>
  <si>
    <t xml:space="preserve">Costo Almacenamiento</t>
  </si>
  <si>
    <t xml:space="preserve">Total Neto</t>
  </si>
  <si>
    <t xml:space="preserve">Té Dharamsala</t>
  </si>
  <si>
    <t xml:space="preserve">Exotic Liquids</t>
  </si>
  <si>
    <t xml:space="preserve">10 cajas x 20 bolsas</t>
  </si>
  <si>
    <t xml:space="preserve">Cerveza tibetana Barley</t>
  </si>
  <si>
    <t xml:space="preserve">24 - bot. 12 l</t>
  </si>
  <si>
    <t xml:space="preserve">Refresco Guaraná Fantástica</t>
  </si>
  <si>
    <t xml:space="preserve">Refrescos Americanas LTDA</t>
  </si>
  <si>
    <t xml:space="preserve">12 - latas 355 ml</t>
  </si>
  <si>
    <t xml:space="preserve">Cerveza Sasquatch</t>
  </si>
  <si>
    <t xml:space="preserve">Bigfoot Breweries</t>
  </si>
  <si>
    <t xml:space="preserve">Cerveza negra Steeleye</t>
  </si>
  <si>
    <t xml:space="preserve">Vino Côte de Blaye</t>
  </si>
  <si>
    <t xml:space="preserve">Aux joyeux ecclésiastiques</t>
  </si>
  <si>
    <t xml:space="preserve">12 - bot. 75 cl</t>
  </si>
  <si>
    <t xml:space="preserve">Licor verde Chartreuse</t>
  </si>
  <si>
    <t xml:space="preserve">750 cc por bot.</t>
  </si>
  <si>
    <t xml:space="preserve">Café de Malasia</t>
  </si>
  <si>
    <t xml:space="preserve">Leka Trading</t>
  </si>
  <si>
    <t xml:space="preserve">16 - latas 500 g</t>
  </si>
  <si>
    <t xml:space="preserve">Cerveza Laughing Lumberjack</t>
  </si>
  <si>
    <t xml:space="preserve">Cerveza Outback</t>
  </si>
  <si>
    <t xml:space="preserve">Pavlova, Ltd.</t>
  </si>
  <si>
    <t xml:space="preserve">24 - bot. 355 ml</t>
  </si>
  <si>
    <t xml:space="preserve">Cerveza Klosterbier Rhönbräu</t>
  </si>
  <si>
    <t xml:space="preserve">Plusspar Lebensmittelgroßmärkte AG</t>
  </si>
  <si>
    <t xml:space="preserve">24 - bot. 0,5 l</t>
  </si>
  <si>
    <t xml:space="preserve">Licor Cloudberry</t>
  </si>
  <si>
    <t xml:space="preserve">Karkki Oy</t>
  </si>
  <si>
    <t xml:space="preserve">500 ml</t>
  </si>
  <si>
    <t xml:space="preserve">Buey Mishi Kobe</t>
  </si>
  <si>
    <t xml:space="preserve">Tokyo Traders</t>
  </si>
  <si>
    <t xml:space="preserve">Carnes</t>
  </si>
  <si>
    <t xml:space="preserve">18 - paq. 500 g</t>
  </si>
  <si>
    <t xml:space="preserve">Cordero Alice Springs</t>
  </si>
  <si>
    <t xml:space="preserve">20 - latas 1 kg</t>
  </si>
  <si>
    <t xml:space="preserve">Salchicha Thüringer</t>
  </si>
  <si>
    <t xml:space="preserve">50 bolsas x 30 salch</t>
  </si>
  <si>
    <t xml:space="preserve">Empanada de carne</t>
  </si>
  <si>
    <t xml:space="preserve">G'day, Mate</t>
  </si>
  <si>
    <t xml:space="preserve">48 porc.</t>
  </si>
  <si>
    <t xml:space="preserve">Empanada de cerdo</t>
  </si>
  <si>
    <t xml:space="preserve">Ma Maison</t>
  </si>
  <si>
    <t xml:space="preserve">16 tartas</t>
  </si>
  <si>
    <t xml:space="preserve">Paté chino</t>
  </si>
  <si>
    <t xml:space="preserve">24 cajas x 2 tartas</t>
  </si>
  <si>
    <t xml:space="preserve">Sirope de regaliz</t>
  </si>
  <si>
    <t xml:space="preserve">Condimentos</t>
  </si>
  <si>
    <t xml:space="preserve">12 - bot. 550 ml</t>
  </si>
  <si>
    <t xml:space="preserve">Especias Cajun del chef Anton</t>
  </si>
  <si>
    <t xml:space="preserve">New Orleans Cajun Delights</t>
  </si>
  <si>
    <t xml:space="preserve">48 - frascos 6 l</t>
  </si>
  <si>
    <t xml:space="preserve">Mezcla Gumbo del chef Anton</t>
  </si>
  <si>
    <t xml:space="preserve">36 cajas</t>
  </si>
  <si>
    <t xml:space="preserve">Mermelada de grosellas de la abuela</t>
  </si>
  <si>
    <t xml:space="preserve">Grandma Kelly's Homestead</t>
  </si>
  <si>
    <t xml:space="preserve">12 - frascos 8 l</t>
  </si>
  <si>
    <t xml:space="preserve">Salsa de arándanos Northwoods</t>
  </si>
  <si>
    <t xml:space="preserve">12 - frascos 12 l</t>
  </si>
  <si>
    <t xml:space="preserve">Salsa de soja baja en sodio</t>
  </si>
  <si>
    <t xml:space="preserve">Mayumi's</t>
  </si>
  <si>
    <t xml:space="preserve">24 - bot. 250 ml</t>
  </si>
  <si>
    <t xml:space="preserve">Azúcar negra Malacca</t>
  </si>
  <si>
    <t xml:space="preserve">20 - bolsas 2 kg</t>
  </si>
  <si>
    <t xml:space="preserve">Sirope de arce</t>
  </si>
  <si>
    <t xml:space="preserve">Forêts d'érables</t>
  </si>
  <si>
    <t xml:space="preserve">24 - bot. 500 ml</t>
  </si>
  <si>
    <t xml:space="preserve">Sandwich de vegetales</t>
  </si>
  <si>
    <t xml:space="preserve">15 - frascos 625 g</t>
  </si>
  <si>
    <t xml:space="preserve">Salsa de pimiento picante de Luisiana</t>
  </si>
  <si>
    <t xml:space="preserve">32 - bot. 8 l</t>
  </si>
  <si>
    <t xml:space="preserve">Especias picantes de Luisiana</t>
  </si>
  <si>
    <t xml:space="preserve">24 - frascos 8 l</t>
  </si>
  <si>
    <t xml:space="preserve">Salsa verde original Frankfurter</t>
  </si>
  <si>
    <t xml:space="preserve">12 cajas</t>
  </si>
  <si>
    <t xml:space="preserve">Peras secas orgánicas del tío Bob</t>
  </si>
  <si>
    <t xml:space="preserve">Frutas/Verduras</t>
  </si>
  <si>
    <t xml:space="preserve">12 - paq. 1 kg</t>
  </si>
  <si>
    <t xml:space="preserve">Cuajada de judías</t>
  </si>
  <si>
    <t xml:space="preserve">40 - paq. 100 g</t>
  </si>
  <si>
    <t xml:space="preserve">Col fermentada Rössle</t>
  </si>
  <si>
    <t xml:space="preserve">25 - latas 825 g</t>
  </si>
  <si>
    <t xml:space="preserve">Manzanas secas Manjimup</t>
  </si>
  <si>
    <t xml:space="preserve">50 - paq. 300 g</t>
  </si>
  <si>
    <t xml:space="preserve">Queso de soja Longlife</t>
  </si>
  <si>
    <t xml:space="preserve">paq. 5 kg</t>
  </si>
  <si>
    <t xml:space="preserve">Pan de centeno crujiente estilo Gustaf's</t>
  </si>
  <si>
    <t xml:space="preserve">PB Knäckebröd AB</t>
  </si>
  <si>
    <t xml:space="preserve">Granos/Cereales</t>
  </si>
  <si>
    <t xml:space="preserve">24 - paq. 500 g</t>
  </si>
  <si>
    <t xml:space="preserve">Pan fino</t>
  </si>
  <si>
    <t xml:space="preserve">12 - paq. 250 g</t>
  </si>
  <si>
    <t xml:space="preserve">Tallarines de Singapur</t>
  </si>
  <si>
    <t xml:space="preserve">32 - 1 kg paq.</t>
  </si>
  <si>
    <t xml:space="preserve">Cereales para Filo</t>
  </si>
  <si>
    <t xml:space="preserve">16 - cajas 2 kg</t>
  </si>
  <si>
    <t xml:space="preserve">Gnocchi de la abuela Alicia</t>
  </si>
  <si>
    <t xml:space="preserve">Pasta Buttini s.r.l.</t>
  </si>
  <si>
    <t xml:space="preserve">24 - paq. 250 g</t>
  </si>
  <si>
    <t xml:space="preserve">Raviolis Angelo</t>
  </si>
  <si>
    <t xml:space="preserve">Bollos de pan de Wimmer</t>
  </si>
  <si>
    <t xml:space="preserve">20 bolsas x 4 porc.</t>
  </si>
  <si>
    <t xml:space="preserve">Queso Cabrales</t>
  </si>
  <si>
    <t xml:space="preserve">Cooperativa de Quesos 'Las Cabras'</t>
  </si>
  <si>
    <t xml:space="preserve">Lácteos</t>
  </si>
  <si>
    <t xml:space="preserve">paq. 1 kg</t>
  </si>
  <si>
    <t xml:space="preserve">Queso Manchego La Pastora</t>
  </si>
  <si>
    <t xml:space="preserve">10 - paq. 500 g</t>
  </si>
  <si>
    <t xml:space="preserve">Queso gorgonzola Telino</t>
  </si>
  <si>
    <t xml:space="preserve">Formaggi Fortini s.r.l.</t>
  </si>
  <si>
    <t xml:space="preserve">12 - paq. 100 g</t>
  </si>
  <si>
    <t xml:space="preserve">Queso Mascarpone Fabioli</t>
  </si>
  <si>
    <t xml:space="preserve">24 - paq. 200 g</t>
  </si>
  <si>
    <t xml:space="preserve">Queso de cabra</t>
  </si>
  <si>
    <t xml:space="preserve">Norske Meierier</t>
  </si>
  <si>
    <t xml:space="preserve">500 g</t>
  </si>
  <si>
    <t xml:space="preserve">Raclet de queso Courdavault</t>
  </si>
  <si>
    <t xml:space="preserve">Gai pâturage</t>
  </si>
  <si>
    <t xml:space="preserve">Camembert Pierrot</t>
  </si>
  <si>
    <t xml:space="preserve">15 - paq. 300 g</t>
  </si>
  <si>
    <t xml:space="preserve">Queso Gudbrandsdals</t>
  </si>
  <si>
    <t xml:space="preserve">paq. 10 kg</t>
  </si>
  <si>
    <t xml:space="preserve">Crema de queso Fløtemys</t>
  </si>
  <si>
    <t xml:space="preserve">Queso Mozzarella Giovanni</t>
  </si>
  <si>
    <t xml:space="preserve">Pez espada</t>
  </si>
  <si>
    <t xml:space="preserve">Pescado/Marisco</t>
  </si>
  <si>
    <t xml:space="preserve">12 - frascos 200 ml</t>
  </si>
  <si>
    <t xml:space="preserve">Algas Konbu</t>
  </si>
  <si>
    <t xml:space="preserve">caja 2 kg</t>
  </si>
  <si>
    <t xml:space="preserve">Langostinos tigre Carnarvon</t>
  </si>
  <si>
    <t xml:space="preserve">paq. 16 kg</t>
  </si>
  <si>
    <t xml:space="preserve">Arenque blanco del noroeste</t>
  </si>
  <si>
    <t xml:space="preserve">Nord-Ost-Fisch Handelsgesellschaft mbH</t>
  </si>
  <si>
    <t xml:space="preserve">10 - vasos 200 g</t>
  </si>
  <si>
    <t xml:space="preserve">Escabeche de arenque</t>
  </si>
  <si>
    <t xml:space="preserve">Svensk Sjöföda AB</t>
  </si>
  <si>
    <t xml:space="preserve">24 - frascos 250 g</t>
  </si>
  <si>
    <t xml:space="preserve">Salmón ahumado Gravad</t>
  </si>
  <si>
    <t xml:space="preserve">12 - paq. 500 g</t>
  </si>
  <si>
    <t xml:space="preserve">Carne de cangrejo de Boston</t>
  </si>
  <si>
    <t xml:space="preserve">New England Seafood Cannery</t>
  </si>
  <si>
    <t xml:space="preserve">24 - latas 4 l</t>
  </si>
  <si>
    <t xml:space="preserve">Crema de almejas estilo Nueva Inglaterra</t>
  </si>
  <si>
    <t xml:space="preserve">12 - latas 12 l</t>
  </si>
  <si>
    <t xml:space="preserve">Arenque ahumado</t>
  </si>
  <si>
    <t xml:space="preserve">Lyngbysild</t>
  </si>
  <si>
    <t xml:space="preserve">paq. 1k</t>
  </si>
  <si>
    <t xml:space="preserve">Arenque salado</t>
  </si>
  <si>
    <t xml:space="preserve">4 - vasos 450 g</t>
  </si>
  <si>
    <t xml:space="preserve">Caracoles de Borgoña</t>
  </si>
  <si>
    <t xml:space="preserve">Escargots Nouveaux</t>
  </si>
  <si>
    <t xml:space="preserve">24 porc.</t>
  </si>
  <si>
    <t xml:space="preserve">Caviar rojo</t>
  </si>
  <si>
    <t xml:space="preserve">24 - frascos150 g</t>
  </si>
  <si>
    <t xml:space="preserve">Postre de merengue Pavlova</t>
  </si>
  <si>
    <t xml:space="preserve">Repostería</t>
  </si>
  <si>
    <t xml:space="preserve">32 - cajas 500 g</t>
  </si>
  <si>
    <t xml:space="preserve">Pastas de té de chocolate</t>
  </si>
  <si>
    <t xml:space="preserve">Specialty Biscuits, Ltd.</t>
  </si>
  <si>
    <t xml:space="preserve">10 cajas x 12 piezas</t>
  </si>
  <si>
    <t xml:space="preserve">Mermelada de Sir Rodney's</t>
  </si>
  <si>
    <t xml:space="preserve">30 cajas regalo</t>
  </si>
  <si>
    <t xml:space="preserve">Bollos de Sir Rodney's</t>
  </si>
  <si>
    <t xml:space="preserve">24 paq. x 4 piezas</t>
  </si>
  <si>
    <t xml:space="preserve">Crema de chocolate y nueces NuNuCa</t>
  </si>
  <si>
    <t xml:space="preserve">Heli Süßwaren GmbH &amp; Co. KG</t>
  </si>
  <si>
    <t xml:space="preserve">20 - vasos  450 g</t>
  </si>
  <si>
    <t xml:space="preserve">Ositos de goma Gumbär</t>
  </si>
  <si>
    <t xml:space="preserve">100 - bolsas 250 g</t>
  </si>
  <si>
    <t xml:space="preserve">Chocolate Schoggi</t>
  </si>
  <si>
    <t xml:space="preserve">100 - piezas 100 g</t>
  </si>
  <si>
    <t xml:space="preserve">Galletas Zaanse</t>
  </si>
  <si>
    <t xml:space="preserve">Zaanse Snoepfabriek</t>
  </si>
  <si>
    <t xml:space="preserve">10 - cajas 4 l</t>
  </si>
  <si>
    <t xml:space="preserve">Chocolate holandés</t>
  </si>
  <si>
    <t xml:space="preserve">10 paq.</t>
  </si>
  <si>
    <t xml:space="preserve">Regaliz</t>
  </si>
  <si>
    <t xml:space="preserve">24 - paq. 50 g</t>
  </si>
  <si>
    <t xml:space="preserve">Chocolate blanco</t>
  </si>
  <si>
    <t xml:space="preserve">12 - barras 100 g</t>
  </si>
  <si>
    <t xml:space="preserve">Tarta de azúcar</t>
  </si>
  <si>
    <t xml:space="preserve">48 tartas</t>
  </si>
  <si>
    <t xml:space="preserve">Barras de pan de Escocia</t>
  </si>
  <si>
    <t xml:space="preserve">10 cajas x 8 porc.</t>
  </si>
  <si>
    <t xml:space="preserve">Costo Almacén (unitario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[$-2C0A]d&quot; de &quot;mmmm&quot; de &quot;yyyy;@"/>
    <numFmt numFmtId="167" formatCode="0.00%"/>
    <numFmt numFmtId="168" formatCode="0%"/>
    <numFmt numFmtId="169" formatCode="[$-409]m/d/yyyy"/>
    <numFmt numFmtId="170" formatCode="@"/>
    <numFmt numFmtId="171" formatCode="mmm\-yyyy"/>
    <numFmt numFmtId="172" formatCode="_-* #,##0.00&quot; Pts&quot;_-;\-* #,##0.00&quot; Pts&quot;_-;_-* \-??&quot; Pts&quot;_-;_-@_-"/>
    <numFmt numFmtId="173" formatCode="[$$-2C0A]\ #,##0.00"/>
    <numFmt numFmtId="174" formatCode="\$#,##0.00"/>
    <numFmt numFmtId="175" formatCode="_ [$$-2C0A]\ * #,##0.00_ ;_ [$$-2C0A]\ * \-#,##0.00_ ;_ [$$-2C0A]\ * \-??_ ;_ @_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4"/>
      <color rgb="FF0000FF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Courier New"/>
      <family val="3"/>
    </font>
    <font>
      <sz val="8"/>
      <name val="Courier New"/>
      <family val="3"/>
    </font>
    <font>
      <sz val="14"/>
      <color rgb="FFCCFFCC"/>
      <name val="Arial"/>
      <family val="2"/>
    </font>
    <font>
      <sz val="10"/>
      <color rgb="FFCCFFCC"/>
      <name val="Arial"/>
      <family val="2"/>
    </font>
    <font>
      <sz val="10"/>
      <color rgb="FF000000"/>
      <name val="Arial"/>
      <family val="0"/>
    </font>
    <font>
      <b val="true"/>
      <sz val="10"/>
      <color rgb="FFCCFFCC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" createdVersion="3">
  <cacheSource type="worksheet">
    <worksheetSource ref="A1:F55" sheet="Ejercicio 9"/>
  </cacheSource>
  <cacheFields count="6">
    <cacheField name="CODIGO" numFmtId="0">
      <sharedItems containsSemiMixedTypes="0" containsString="0" containsNumber="1" containsInteger="1" minValue="1" maxValue="54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</sharedItems>
    </cacheField>
    <cacheField name="PELICULA" numFmtId="0">
      <sharedItems count="54">
        <s v="2001 Odisea del espacio"/>
        <s v="2010 el año que..."/>
        <s v="55 dias en Pekin"/>
        <s v="9 semanas y media"/>
        <s v="Aladdin"/>
        <s v="Atracción fatal"/>
        <s v="Blancanieves y los 7 enanitos"/>
        <s v="Caligula"/>
        <s v="Casa Blanca"/>
        <s v="Cocoon"/>
        <s v="Cocoon 2"/>
        <s v="Copycat"/>
        <s v="Despabilate amor"/>
        <s v="Dia de la independencia"/>
        <s v="El bosque petrificado"/>
        <s v="El día después"/>
        <s v="El nombre de la rosa"/>
        <s v="El reina africana"/>
        <s v="El rey león"/>
        <s v="Emanuelle"/>
        <s v="Enigma"/>
        <s v="Epidemia"/>
        <s v="ET"/>
        <s v="Fantasía"/>
        <s v="Flores de acero"/>
        <s v="Historia sin fin"/>
        <s v="IT"/>
        <s v="La carta"/>
        <s v="La guerra de las galaxias"/>
        <s v="La mano que..."/>
        <s v="La noche de los lápices"/>
        <s v="La tiendita del horror"/>
        <s v="Lo que el viento se llevó"/>
        <s v="Los tres mosqueteros"/>
        <s v="Mi pie izquierdo"/>
        <s v="Mi vida"/>
        <s v="Plata dulce"/>
        <s v="Pocahontas"/>
        <s v="Rocky 1"/>
        <s v="Rocky 2"/>
        <s v="Rocky 3"/>
        <s v="Rocky 4"/>
        <s v="Rocky 5"/>
        <s v="Romero"/>
        <s v="Sálvate si puedes"/>
        <s v="Sopa de gemelas"/>
        <s v="Sopa de jabón"/>
        <s v="Terminator I"/>
        <s v="Terminator II"/>
        <s v="Time Cop"/>
        <s v="Viven"/>
        <s v="Volver al futuro 1"/>
        <s v="Volver al futuro 2"/>
        <s v="Volver al futuro 3"/>
      </sharedItems>
    </cacheField>
    <cacheField name="GENERO" numFmtId="0">
      <sharedItems count="13">
        <s v="Acción"/>
        <s v="Aventuras"/>
        <s v="Belica"/>
        <s v="C.ficcion"/>
        <s v="C.Ficción"/>
        <s v="Clásica"/>
        <s v="Comedia"/>
        <s v="Drama"/>
        <s v="Erotica"/>
        <s v="Infantil"/>
        <s v="Suspenso"/>
        <s v="Terror"/>
        <s v="Testimonial"/>
      </sharedItems>
    </cacheField>
    <cacheField name="CATEGORIA" numFmtId="0">
      <sharedItems count="4">
        <s v="ATP"/>
        <s v="PM13"/>
        <s v="PM16"/>
        <s v="PM18"/>
      </sharedItems>
    </cacheField>
    <cacheField name="CANTIDAD DE  COPIA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RECIO ALQUILER" numFmtId="0">
      <sharedItems containsSemiMixedTypes="0" containsString="0" containsNumber="1" containsInteger="1" minValue="3" maxValue="6" count="4">
        <n v="3"/>
        <n v="4"/>
        <n v="5"/>
        <n v="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">
  <r>
    <x v="0"/>
    <x v="32"/>
    <x v="5"/>
    <x v="0"/>
    <x v="4"/>
    <x v="0"/>
  </r>
  <r>
    <x v="1"/>
    <x v="8"/>
    <x v="5"/>
    <x v="0"/>
    <x v="2"/>
    <x v="0"/>
  </r>
  <r>
    <x v="2"/>
    <x v="6"/>
    <x v="9"/>
    <x v="0"/>
    <x v="3"/>
    <x v="0"/>
  </r>
  <r>
    <x v="3"/>
    <x v="0"/>
    <x v="4"/>
    <x v="2"/>
    <x v="4"/>
    <x v="2"/>
  </r>
  <r>
    <x v="4"/>
    <x v="28"/>
    <x v="4"/>
    <x v="0"/>
    <x v="1"/>
    <x v="0"/>
  </r>
  <r>
    <x v="5"/>
    <x v="9"/>
    <x v="4"/>
    <x v="0"/>
    <x v="5"/>
    <x v="0"/>
  </r>
  <r>
    <x v="6"/>
    <x v="10"/>
    <x v="4"/>
    <x v="0"/>
    <x v="4"/>
    <x v="0"/>
  </r>
  <r>
    <x v="7"/>
    <x v="51"/>
    <x v="4"/>
    <x v="0"/>
    <x v="0"/>
    <x v="0"/>
  </r>
  <r>
    <x v="8"/>
    <x v="52"/>
    <x v="4"/>
    <x v="0"/>
    <x v="0"/>
    <x v="0"/>
  </r>
  <r>
    <x v="9"/>
    <x v="53"/>
    <x v="4"/>
    <x v="0"/>
    <x v="0"/>
    <x v="0"/>
  </r>
  <r>
    <x v="10"/>
    <x v="38"/>
    <x v="0"/>
    <x v="1"/>
    <x v="0"/>
    <x v="1"/>
  </r>
  <r>
    <x v="11"/>
    <x v="39"/>
    <x v="0"/>
    <x v="1"/>
    <x v="1"/>
    <x v="1"/>
  </r>
  <r>
    <x v="12"/>
    <x v="40"/>
    <x v="0"/>
    <x v="1"/>
    <x v="2"/>
    <x v="1"/>
  </r>
  <r>
    <x v="13"/>
    <x v="41"/>
    <x v="0"/>
    <x v="1"/>
    <x v="4"/>
    <x v="1"/>
  </r>
  <r>
    <x v="14"/>
    <x v="42"/>
    <x v="0"/>
    <x v="1"/>
    <x v="3"/>
    <x v="1"/>
  </r>
  <r>
    <x v="15"/>
    <x v="20"/>
    <x v="10"/>
    <x v="1"/>
    <x v="1"/>
    <x v="1"/>
  </r>
  <r>
    <x v="16"/>
    <x v="26"/>
    <x v="11"/>
    <x v="3"/>
    <x v="3"/>
    <x v="3"/>
  </r>
  <r>
    <x v="17"/>
    <x v="22"/>
    <x v="4"/>
    <x v="1"/>
    <x v="5"/>
    <x v="1"/>
  </r>
  <r>
    <x v="18"/>
    <x v="31"/>
    <x v="4"/>
    <x v="3"/>
    <x v="1"/>
    <x v="3"/>
  </r>
  <r>
    <x v="19"/>
    <x v="23"/>
    <x v="4"/>
    <x v="0"/>
    <x v="2"/>
    <x v="0"/>
  </r>
  <r>
    <x v="20"/>
    <x v="25"/>
    <x v="4"/>
    <x v="0"/>
    <x v="0"/>
    <x v="0"/>
  </r>
  <r>
    <x v="21"/>
    <x v="29"/>
    <x v="10"/>
    <x v="3"/>
    <x v="0"/>
    <x v="3"/>
  </r>
  <r>
    <x v="22"/>
    <x v="33"/>
    <x v="1"/>
    <x v="3"/>
    <x v="4"/>
    <x v="3"/>
  </r>
  <r>
    <x v="23"/>
    <x v="50"/>
    <x v="12"/>
    <x v="2"/>
    <x v="4"/>
    <x v="2"/>
  </r>
  <r>
    <x v="24"/>
    <x v="43"/>
    <x v="12"/>
    <x v="2"/>
    <x v="5"/>
    <x v="2"/>
  </r>
  <r>
    <x v="25"/>
    <x v="30"/>
    <x v="12"/>
    <x v="2"/>
    <x v="5"/>
    <x v="2"/>
  </r>
  <r>
    <x v="26"/>
    <x v="36"/>
    <x v="6"/>
    <x v="2"/>
    <x v="1"/>
    <x v="2"/>
  </r>
  <r>
    <x v="27"/>
    <x v="48"/>
    <x v="4"/>
    <x v="2"/>
    <x v="1"/>
    <x v="2"/>
  </r>
  <r>
    <x v="28"/>
    <x v="49"/>
    <x v="4"/>
    <x v="1"/>
    <x v="2"/>
    <x v="1"/>
  </r>
  <r>
    <x v="29"/>
    <x v="7"/>
    <x v="8"/>
    <x v="3"/>
    <x v="1"/>
    <x v="3"/>
  </r>
  <r>
    <x v="30"/>
    <x v="19"/>
    <x v="8"/>
    <x v="3"/>
    <x v="3"/>
    <x v="3"/>
  </r>
  <r>
    <x v="31"/>
    <x v="3"/>
    <x v="8"/>
    <x v="3"/>
    <x v="1"/>
    <x v="3"/>
  </r>
  <r>
    <x v="32"/>
    <x v="5"/>
    <x v="10"/>
    <x v="3"/>
    <x v="3"/>
    <x v="3"/>
  </r>
  <r>
    <x v="33"/>
    <x v="47"/>
    <x v="4"/>
    <x v="0"/>
    <x v="4"/>
    <x v="0"/>
  </r>
  <r>
    <x v="34"/>
    <x v="18"/>
    <x v="9"/>
    <x v="0"/>
    <x v="1"/>
    <x v="0"/>
  </r>
  <r>
    <x v="35"/>
    <x v="4"/>
    <x v="9"/>
    <x v="0"/>
    <x v="0"/>
    <x v="0"/>
  </r>
  <r>
    <x v="36"/>
    <x v="13"/>
    <x v="4"/>
    <x v="0"/>
    <x v="0"/>
    <x v="0"/>
  </r>
  <r>
    <x v="37"/>
    <x v="24"/>
    <x v="7"/>
    <x v="2"/>
    <x v="1"/>
    <x v="2"/>
  </r>
  <r>
    <x v="38"/>
    <x v="45"/>
    <x v="6"/>
    <x v="0"/>
    <x v="0"/>
    <x v="0"/>
  </r>
  <r>
    <x v="39"/>
    <x v="12"/>
    <x v="6"/>
    <x v="0"/>
    <x v="1"/>
    <x v="0"/>
  </r>
  <r>
    <x v="40"/>
    <x v="46"/>
    <x v="6"/>
    <x v="0"/>
    <x v="1"/>
    <x v="0"/>
  </r>
  <r>
    <x v="41"/>
    <x v="27"/>
    <x v="7"/>
    <x v="0"/>
    <x v="1"/>
    <x v="0"/>
  </r>
  <r>
    <x v="42"/>
    <x v="2"/>
    <x v="2"/>
    <x v="0"/>
    <x v="1"/>
    <x v="0"/>
  </r>
  <r>
    <x v="43"/>
    <x v="44"/>
    <x v="6"/>
    <x v="0"/>
    <x v="2"/>
    <x v="0"/>
  </r>
  <r>
    <x v="44"/>
    <x v="34"/>
    <x v="7"/>
    <x v="1"/>
    <x v="2"/>
    <x v="1"/>
  </r>
  <r>
    <x v="45"/>
    <x v="17"/>
    <x v="7"/>
    <x v="0"/>
    <x v="3"/>
    <x v="0"/>
  </r>
  <r>
    <x v="46"/>
    <x v="35"/>
    <x v="7"/>
    <x v="1"/>
    <x v="3"/>
    <x v="1"/>
  </r>
  <r>
    <x v="47"/>
    <x v="15"/>
    <x v="7"/>
    <x v="2"/>
    <x v="4"/>
    <x v="2"/>
  </r>
  <r>
    <x v="48"/>
    <x v="37"/>
    <x v="9"/>
    <x v="0"/>
    <x v="0"/>
    <x v="0"/>
  </r>
  <r>
    <x v="49"/>
    <x v="21"/>
    <x v="7"/>
    <x v="2"/>
    <x v="0"/>
    <x v="2"/>
  </r>
  <r>
    <x v="50"/>
    <x v="16"/>
    <x v="10"/>
    <x v="0"/>
    <x v="4"/>
    <x v="0"/>
  </r>
  <r>
    <x v="51"/>
    <x v="14"/>
    <x v="7"/>
    <x v="1"/>
    <x v="1"/>
    <x v="1"/>
  </r>
  <r>
    <x v="52"/>
    <x v="1"/>
    <x v="3"/>
    <x v="3"/>
    <x v="1"/>
    <x v="3"/>
  </r>
  <r>
    <x v="53"/>
    <x v="11"/>
    <x v="10"/>
    <x v="1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8" firstHeaderRow="2" firstDataRow="2" firstDataCol="1"/>
  <pivotFields count="6">
    <pivotField compact="0" showAll="0" outline="0"/>
    <pivotField compact="0" showAll="0" outline="0"/>
    <pivotField axis="axisRow" compact="0" showAll="0" maxSubtotal="1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max"/>
      </items>
    </pivotField>
    <pivotField axis="axisCol" compact="0" showAll="0" avgSubtotal="1" defaultSubtotal="0" outline="0">
      <items count="5">
        <item x="0"/>
        <item x="1"/>
        <item x="2"/>
        <item x="3"/>
        <item t="avg"/>
      </items>
    </pivotField>
    <pivotField dataField="1" compact="0" showAll="0"/>
    <pivotField compact="0" showAll="0" outline="0"/>
  </pivotFields>
  <rowFields count="1">
    <field x="2"/>
  </rowFields>
  <colFields count="1">
    <field x="3"/>
  </colFields>
  <dataFields count="1">
    <dataField name="Promedio de CANTIDAD DE  COPIAS" fld="4" subtotal="average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6.56"/>
    <col collapsed="false" customWidth="true" hidden="false" outlineLevel="0" max="6" min="6" style="0" width="19.7"/>
    <col collapsed="false" customWidth="true" hidden="false" outlineLevel="0" max="8" min="8" style="0" width="13.99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A4" s="0" t="s">
        <v>1</v>
      </c>
      <c r="B4" s="2" t="n">
        <f aca="true">TODAY()</f>
        <v>46232</v>
      </c>
      <c r="D4" s="0" t="s">
        <v>2</v>
      </c>
      <c r="F4" s="0" t="s">
        <v>3</v>
      </c>
    </row>
    <row r="5" customFormat="false" ht="12.75" hidden="false" customHeight="false" outlineLevel="0" collapsed="false">
      <c r="D5" s="0" t="s">
        <v>4</v>
      </c>
      <c r="F5" s="0" t="s">
        <v>5</v>
      </c>
    </row>
    <row r="6" customFormat="false" ht="12.75" hidden="false" customHeight="false" outlineLevel="0" collapsed="false">
      <c r="D6" s="0" t="s">
        <v>6</v>
      </c>
      <c r="F6" s="3" t="s">
        <v>7</v>
      </c>
      <c r="H6" s="0" t="s">
        <v>8</v>
      </c>
      <c r="I6" s="1" t="n">
        <f aca="false">VLOOKUP(F6,F24:G26,2)</f>
        <v>0.21</v>
      </c>
    </row>
    <row r="7" customFormat="false" ht="12.75" hidden="false" customHeight="false" outlineLevel="0" collapsed="false">
      <c r="F7" s="1"/>
      <c r="G7" s="1"/>
    </row>
    <row r="8" customFormat="false" ht="12.75" hidden="false" customHeight="false" outlineLevel="0" collapsed="false">
      <c r="A8" s="0" t="s">
        <v>9</v>
      </c>
      <c r="D8" s="0" t="s">
        <v>10</v>
      </c>
      <c r="E8" s="0" t="s">
        <v>11</v>
      </c>
      <c r="F8" s="1"/>
      <c r="G8" s="1"/>
    </row>
    <row r="9" customFormat="false" ht="12.75" hidden="false" customHeight="false" outlineLevel="0" collapsed="false">
      <c r="A9" s="0" t="s">
        <v>12</v>
      </c>
      <c r="B9" s="0" t="s">
        <v>13</v>
      </c>
      <c r="C9" s="0" t="s">
        <v>14</v>
      </c>
      <c r="E9" s="0" t="s">
        <v>15</v>
      </c>
      <c r="F9" s="1" t="s">
        <v>16</v>
      </c>
      <c r="G9" s="1" t="s">
        <v>17</v>
      </c>
      <c r="H9" s="0" t="s">
        <v>18</v>
      </c>
      <c r="I9" s="0" t="s">
        <v>19</v>
      </c>
      <c r="J9" s="0" t="s">
        <v>20</v>
      </c>
    </row>
    <row r="10" customFormat="false" ht="12.75" hidden="false" customHeight="false" outlineLevel="0" collapsed="false">
      <c r="A10" s="0" t="n">
        <v>133</v>
      </c>
      <c r="B10" s="1" t="str">
        <f aca="false">VLOOKUP(A10,$A$24:$B$34,2,0)</f>
        <v>Limpieza</v>
      </c>
      <c r="C10" s="1" t="str">
        <f aca="false">VLOOKUP(A10,$A$24:$C$34,3,0)</f>
        <v>Jabón "Shock"</v>
      </c>
      <c r="D10" s="0" t="n">
        <v>3</v>
      </c>
      <c r="E10" s="1" t="n">
        <f aca="false">VLOOKUP(A10,$A$24:$D$34,4,0)</f>
        <v>1.2</v>
      </c>
      <c r="F10" s="1" t="n">
        <f aca="false">IF(D10&gt;4,$K$24,0)</f>
        <v>0</v>
      </c>
      <c r="G10" s="1" t="n">
        <f aca="false">E10-(F10)</f>
        <v>1.2</v>
      </c>
      <c r="H10" s="1" t="n">
        <f aca="false">D10*G10</f>
        <v>3.6</v>
      </c>
      <c r="I10" s="1" t="n">
        <f aca="false">H10*$I$6</f>
        <v>0.756</v>
      </c>
      <c r="J10" s="1" t="n">
        <f aca="false">H10+I10</f>
        <v>4.356</v>
      </c>
    </row>
    <row r="11" customFormat="false" ht="12.75" hidden="false" customHeight="false" outlineLevel="0" collapsed="false">
      <c r="A11" s="0" t="n">
        <v>137</v>
      </c>
      <c r="B11" s="1" t="str">
        <f aca="false">VLOOKUP(A11,$A$24:$B$34,2,0)</f>
        <v>Carnicería</v>
      </c>
      <c r="C11" s="1" t="str">
        <f aca="false">VLOOKUP(A11,$A$24:$C$34,3,0)</f>
        <v>Lomo</v>
      </c>
      <c r="D11" s="0" t="n">
        <v>5</v>
      </c>
      <c r="E11" s="1" t="n">
        <f aca="false">VLOOKUP(A11,$A$24:$D$34,4,0)</f>
        <v>9.8</v>
      </c>
      <c r="F11" s="1" t="n">
        <f aca="false">IF(D11&gt;4,$K$24*E11,0)</f>
        <v>0.98</v>
      </c>
      <c r="G11" s="1" t="n">
        <f aca="false">E11-(F11)</f>
        <v>8.82</v>
      </c>
      <c r="H11" s="1" t="n">
        <f aca="false">D11*G11</f>
        <v>44.1</v>
      </c>
      <c r="I11" s="1" t="n">
        <f aca="false">H11*$I$6</f>
        <v>9.261</v>
      </c>
      <c r="J11" s="1" t="n">
        <f aca="false">H11+I11</f>
        <v>53.361</v>
      </c>
    </row>
    <row r="12" customFormat="false" ht="12.75" hidden="false" customHeight="false" outlineLevel="0" collapsed="false">
      <c r="A12" s="0" t="n">
        <v>139</v>
      </c>
      <c r="B12" s="1" t="str">
        <f aca="false">VLOOKUP(A12,$A$24:$B$34,2,0)</f>
        <v>Almacén</v>
      </c>
      <c r="C12" s="1" t="str">
        <f aca="false">VLOOKUP(A12,$A$24:$C$34,3,0)</f>
        <v>Sopa "Nor Suecia"</v>
      </c>
      <c r="D12" s="0" t="n">
        <v>1</v>
      </c>
      <c r="E12" s="1" t="n">
        <f aca="false">VLOOKUP(A12,$A$24:$D$34,4,0)</f>
        <v>3.5</v>
      </c>
      <c r="F12" s="1" t="n">
        <f aca="false">IF(D12&gt;4,$K$24*E12,0)</f>
        <v>0</v>
      </c>
      <c r="G12" s="1" t="n">
        <f aca="false">E12-(F12)</f>
        <v>3.5</v>
      </c>
      <c r="H12" s="1" t="n">
        <f aca="false">D12*G12</f>
        <v>3.5</v>
      </c>
      <c r="I12" s="1" t="n">
        <f aca="false">H12*$I$6</f>
        <v>0.735</v>
      </c>
      <c r="J12" s="1" t="n">
        <f aca="false">H12+I12</f>
        <v>4.235</v>
      </c>
    </row>
    <row r="13" customFormat="false" ht="12.75" hidden="false" customHeight="false" outlineLevel="0" collapsed="false">
      <c r="A13" s="0" t="n">
        <v>132</v>
      </c>
      <c r="B13" s="1" t="str">
        <f aca="false">VLOOKUP(A13,$A$24:$B$34,2,0)</f>
        <v>Perfumería</v>
      </c>
      <c r="C13" s="1" t="str">
        <f aca="false">VLOOKUP(A13,$A$24:$C$34,3,0)</f>
        <v>Colonia "Y2K"</v>
      </c>
      <c r="D13" s="4" t="n">
        <v>5</v>
      </c>
      <c r="E13" s="1" t="n">
        <f aca="false">VLOOKUP(A13,$A$24:$D$34,4,0)</f>
        <v>15.5</v>
      </c>
      <c r="F13" s="1" t="n">
        <f aca="false">IF(D13&gt;4,$K$24*E13,0)</f>
        <v>1.55</v>
      </c>
      <c r="G13" s="1" t="n">
        <f aca="false">E13-(F13)</f>
        <v>13.95</v>
      </c>
      <c r="H13" s="1" t="n">
        <f aca="false">D13*G13</f>
        <v>69.75</v>
      </c>
      <c r="I13" s="1" t="n">
        <f aca="false">H13*$I$6</f>
        <v>14.6475</v>
      </c>
      <c r="J13" s="1" t="n">
        <f aca="false">H13+I13</f>
        <v>84.3975</v>
      </c>
    </row>
    <row r="14" customFormat="false" ht="12.75" hidden="false" customHeight="false" outlineLevel="0" collapsed="false">
      <c r="A14" s="0" t="n">
        <v>136</v>
      </c>
      <c r="B14" s="1" t="str">
        <f aca="false">VLOOKUP(A14,$A$24:$B$34,2,0)</f>
        <v>Bebidas</v>
      </c>
      <c r="C14" s="1" t="str">
        <f aca="false">VLOOKUP(A14,$A$24:$C$34,3,0)</f>
        <v>Jugo "Hugo"</v>
      </c>
      <c r="D14" s="0" t="n">
        <v>2</v>
      </c>
      <c r="E14" s="1" t="n">
        <f aca="false">VLOOKUP(A14,$A$24:$D$34,4,0)</f>
        <v>2.8</v>
      </c>
      <c r="F14" s="1" t="n">
        <f aca="false">IF(D14&gt;4,$K$24*E14,0)</f>
        <v>0</v>
      </c>
      <c r="G14" s="1" t="n">
        <f aca="false">E14-(F14)</f>
        <v>2.8</v>
      </c>
      <c r="H14" s="1" t="n">
        <f aca="false">D14*G14</f>
        <v>5.6</v>
      </c>
      <c r="I14" s="1" t="n">
        <f aca="false">H14*$I$6</f>
        <v>1.176</v>
      </c>
      <c r="J14" s="1" t="n">
        <f aca="false">H14+I14</f>
        <v>6.776</v>
      </c>
    </row>
    <row r="15" customFormat="false" ht="12.75" hidden="false" customHeight="false" outlineLevel="0" collapsed="false">
      <c r="A15" s="0" t="n">
        <v>134</v>
      </c>
      <c r="B15" s="1" t="str">
        <f aca="false">VLOOKUP(A15,$A$24:$B$34,2,0)</f>
        <v>Almacén</v>
      </c>
      <c r="C15" s="1" t="str">
        <f aca="false">VLOOKUP(A15,$A$24:$C$34,3,0)</f>
        <v>Atún "Tun"</v>
      </c>
      <c r="D15" s="0" t="n">
        <v>8</v>
      </c>
      <c r="E15" s="1" t="n">
        <f aca="false">VLOOKUP(A15,$A$24:$D$34,4,0)</f>
        <v>4.4</v>
      </c>
      <c r="F15" s="1" t="n">
        <f aca="false">IF(D15&gt;4,$K$24*E15,0)</f>
        <v>0.44</v>
      </c>
      <c r="G15" s="1" t="n">
        <f aca="false">E15-(F15)</f>
        <v>3.96</v>
      </c>
      <c r="H15" s="1" t="n">
        <f aca="false">D15*G15</f>
        <v>31.68</v>
      </c>
      <c r="I15" s="1" t="n">
        <f aca="false">H15*$I$6</f>
        <v>6.6528</v>
      </c>
      <c r="J15" s="1" t="n">
        <f aca="false">H15+I15</f>
        <v>38.3328</v>
      </c>
    </row>
    <row r="16" customFormat="false" ht="12.75" hidden="false" customHeight="false" outlineLevel="0" collapsed="false">
      <c r="A16" s="0" t="n">
        <v>130</v>
      </c>
      <c r="B16" s="1" t="str">
        <f aca="false">VLOOKUP(A16,$A$24:$B$34,2,0)</f>
        <v>Almacén</v>
      </c>
      <c r="C16" s="1" t="str">
        <f aca="false">VLOOKUP(A16,$A$24:$C$34,3,0)</f>
        <v>Yerba "Yuyito"</v>
      </c>
      <c r="D16" s="0" t="n">
        <v>4</v>
      </c>
      <c r="E16" s="1" t="n">
        <f aca="false">VLOOKUP(A16,$A$24:$D$34,4,0)</f>
        <v>3.9</v>
      </c>
      <c r="F16" s="1" t="n">
        <f aca="false">IF(D16&gt;4,$K$24*E16,0)</f>
        <v>0</v>
      </c>
      <c r="G16" s="1" t="n">
        <f aca="false">E16-(F16)</f>
        <v>3.9</v>
      </c>
      <c r="H16" s="1" t="n">
        <f aca="false">D16*G16</f>
        <v>15.6</v>
      </c>
      <c r="I16" s="1" t="n">
        <f aca="false">H16*$I$6</f>
        <v>3.276</v>
      </c>
      <c r="J16" s="1" t="n">
        <f aca="false">H16+I16</f>
        <v>18.876</v>
      </c>
    </row>
    <row r="17" customFormat="false" ht="12.75" hidden="false" customHeight="false" outlineLevel="0" collapsed="false">
      <c r="F17" s="0" t="s">
        <v>21</v>
      </c>
      <c r="G17" s="1" t="n">
        <f aca="false">SUM(G10:G16)</f>
        <v>38.13</v>
      </c>
      <c r="H17" s="1" t="n">
        <f aca="false">SUM(H10:H16)</f>
        <v>173.83</v>
      </c>
      <c r="I17" s="1" t="n">
        <f aca="false">SUM(I10:I16)</f>
        <v>36.5043</v>
      </c>
      <c r="J17" s="1" t="n">
        <f aca="false">SUM(J10:J16)</f>
        <v>210.3343</v>
      </c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A19" s="0" t="s">
        <v>22</v>
      </c>
      <c r="D19" s="1" t="s">
        <v>23</v>
      </c>
      <c r="E19" s="0" t="s">
        <v>24</v>
      </c>
      <c r="F19" s="1"/>
    </row>
    <row r="20" customFormat="false" ht="12.75" hidden="false" customHeight="false" outlineLevel="0" collapsed="false">
      <c r="A20" s="0" t="s">
        <v>25</v>
      </c>
      <c r="F20" s="1"/>
    </row>
    <row r="22" customFormat="false" ht="12.75" hidden="false" customHeight="false" outlineLevel="0" collapsed="false">
      <c r="A22" s="0" t="s">
        <v>26</v>
      </c>
      <c r="F22" s="0" t="s">
        <v>27</v>
      </c>
    </row>
    <row r="23" customFormat="false" ht="12.75" hidden="false" customHeight="false" outlineLevel="0" collapsed="false">
      <c r="A23" s="0" t="s">
        <v>12</v>
      </c>
      <c r="B23" s="0" t="s">
        <v>13</v>
      </c>
      <c r="C23" s="0" t="s">
        <v>14</v>
      </c>
      <c r="D23" s="0" t="s">
        <v>28</v>
      </c>
      <c r="F23" s="0" t="s">
        <v>29</v>
      </c>
      <c r="G23" s="0" t="s">
        <v>30</v>
      </c>
    </row>
    <row r="24" customFormat="false" ht="12.75" hidden="false" customHeight="false" outlineLevel="0" collapsed="false">
      <c r="A24" s="0" t="n">
        <v>130</v>
      </c>
      <c r="B24" s="0" t="s">
        <v>31</v>
      </c>
      <c r="C24" s="0" t="s">
        <v>32</v>
      </c>
      <c r="D24" s="0" t="n">
        <v>3.9</v>
      </c>
      <c r="F24" s="0" t="s">
        <v>33</v>
      </c>
      <c r="G24" s="5" t="n">
        <v>0</v>
      </c>
      <c r="J24" s="0" t="s">
        <v>16</v>
      </c>
      <c r="K24" s="6" t="n">
        <v>0.1</v>
      </c>
    </row>
    <row r="25" customFormat="false" ht="12.75" hidden="false" customHeight="false" outlineLevel="0" collapsed="false">
      <c r="A25" s="0" t="n">
        <v>131</v>
      </c>
      <c r="B25" s="0" t="s">
        <v>31</v>
      </c>
      <c r="C25" s="0" t="s">
        <v>34</v>
      </c>
      <c r="D25" s="0" t="n">
        <v>3.5</v>
      </c>
      <c r="F25" s="0" t="s">
        <v>7</v>
      </c>
      <c r="G25" s="5" t="n">
        <v>0.21</v>
      </c>
    </row>
    <row r="26" customFormat="false" ht="12.75" hidden="false" customHeight="false" outlineLevel="0" collapsed="false">
      <c r="A26" s="0" t="n">
        <v>132</v>
      </c>
      <c r="B26" s="0" t="s">
        <v>35</v>
      </c>
      <c r="C26" s="0" t="s">
        <v>36</v>
      </c>
      <c r="D26" s="0" t="n">
        <v>15.5</v>
      </c>
      <c r="F26" s="0" t="s">
        <v>37</v>
      </c>
      <c r="G26" s="5" t="n">
        <v>0.315</v>
      </c>
    </row>
    <row r="27" customFormat="false" ht="12.75" hidden="false" customHeight="false" outlineLevel="0" collapsed="false">
      <c r="A27" s="0" t="n">
        <v>133</v>
      </c>
      <c r="B27" s="0" t="s">
        <v>38</v>
      </c>
      <c r="C27" s="0" t="s">
        <v>39</v>
      </c>
      <c r="D27" s="0" t="n">
        <v>1.2</v>
      </c>
    </row>
    <row r="28" customFormat="false" ht="12.75" hidden="false" customHeight="false" outlineLevel="0" collapsed="false">
      <c r="A28" s="0" t="n">
        <v>134</v>
      </c>
      <c r="B28" s="0" t="s">
        <v>31</v>
      </c>
      <c r="C28" s="0" t="s">
        <v>40</v>
      </c>
      <c r="D28" s="0" t="n">
        <v>4.4</v>
      </c>
    </row>
    <row r="29" customFormat="false" ht="12.75" hidden="false" customHeight="false" outlineLevel="0" collapsed="false">
      <c r="A29" s="0" t="n">
        <v>135</v>
      </c>
      <c r="B29" s="0" t="s">
        <v>41</v>
      </c>
      <c r="C29" s="0" t="s">
        <v>42</v>
      </c>
      <c r="D29" s="0" t="n">
        <v>1.05</v>
      </c>
    </row>
    <row r="30" customFormat="false" ht="12.75" hidden="false" customHeight="false" outlineLevel="0" collapsed="false">
      <c r="A30" s="0" t="n">
        <v>136</v>
      </c>
      <c r="B30" s="0" t="s">
        <v>41</v>
      </c>
      <c r="C30" s="0" t="s">
        <v>43</v>
      </c>
      <c r="D30" s="0" t="n">
        <v>2.8</v>
      </c>
    </row>
    <row r="31" customFormat="false" ht="12.75" hidden="false" customHeight="false" outlineLevel="0" collapsed="false">
      <c r="A31" s="0" t="n">
        <v>137</v>
      </c>
      <c r="B31" s="0" t="s">
        <v>44</v>
      </c>
      <c r="C31" s="0" t="s">
        <v>45</v>
      </c>
      <c r="D31" s="0" t="n">
        <v>9.8</v>
      </c>
    </row>
    <row r="32" customFormat="false" ht="12.75" hidden="false" customHeight="false" outlineLevel="0" collapsed="false">
      <c r="A32" s="0" t="n">
        <v>138</v>
      </c>
      <c r="B32" s="0" t="s">
        <v>35</v>
      </c>
      <c r="C32" s="0" t="s">
        <v>46</v>
      </c>
      <c r="D32" s="0" t="n">
        <v>2.5</v>
      </c>
    </row>
    <row r="33" customFormat="false" ht="12.75" hidden="false" customHeight="false" outlineLevel="0" collapsed="false">
      <c r="A33" s="0" t="n">
        <v>139</v>
      </c>
      <c r="B33" s="0" t="s">
        <v>31</v>
      </c>
      <c r="C33" s="0" t="s">
        <v>47</v>
      </c>
      <c r="D33" s="0" t="n">
        <v>3.5</v>
      </c>
    </row>
    <row r="34" customFormat="false" ht="12.75" hidden="false" customHeight="false" outlineLevel="0" collapsed="false">
      <c r="A34" s="0" t="n">
        <v>140</v>
      </c>
      <c r="B34" s="0" t="s">
        <v>44</v>
      </c>
      <c r="C34" s="0" t="s">
        <v>48</v>
      </c>
      <c r="D34" s="0" t="n">
        <v>7.5</v>
      </c>
    </row>
  </sheetData>
  <dataValidations count="1">
    <dataValidation allowBlank="false" error="No permitido&#10;" errorStyle="stop" operator="equal" prompt="Situación impositiva&#10;" showDropDown="false" showErrorMessage="true" showInputMessage="true" sqref="F6" type="list">
      <formula1>$F$24:$F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3.99"/>
    <col collapsed="false" customWidth="true" hidden="false" outlineLevel="0" max="6" min="6" style="0" width="11.99"/>
  </cols>
  <sheetData>
    <row r="3" customFormat="false" ht="12.75" hidden="false" customHeight="false" outlineLevel="0" collapsed="false">
      <c r="A3" s="38" t="s">
        <v>244</v>
      </c>
      <c r="B3" s="38" t="s">
        <v>245</v>
      </c>
      <c r="C3" s="39"/>
      <c r="D3" s="39"/>
      <c r="E3" s="39"/>
      <c r="F3" s="40"/>
    </row>
    <row r="4" customFormat="false" ht="12.75" hidden="false" customHeight="false" outlineLevel="0" collapsed="false">
      <c r="A4" s="38" t="s">
        <v>246</v>
      </c>
      <c r="B4" s="38" t="s">
        <v>247</v>
      </c>
      <c r="C4" s="41" t="s">
        <v>248</v>
      </c>
      <c r="D4" s="41" t="s">
        <v>249</v>
      </c>
      <c r="E4" s="41" t="s">
        <v>250</v>
      </c>
      <c r="F4" s="42" t="s">
        <v>251</v>
      </c>
    </row>
    <row r="5" customFormat="false" ht="12.75" hidden="false" customHeight="false" outlineLevel="0" collapsed="false">
      <c r="A5" s="38" t="s">
        <v>252</v>
      </c>
      <c r="B5" s="43"/>
      <c r="C5" s="44" t="n">
        <v>3</v>
      </c>
      <c r="D5" s="44"/>
      <c r="E5" s="44"/>
      <c r="F5" s="45" t="n">
        <v>3</v>
      </c>
    </row>
    <row r="6" customFormat="false" ht="12.75" hidden="false" customHeight="false" outlineLevel="0" collapsed="false">
      <c r="A6" s="46" t="s">
        <v>253</v>
      </c>
      <c r="B6" s="47"/>
      <c r="C6" s="48"/>
      <c r="D6" s="48"/>
      <c r="E6" s="48" t="n">
        <v>5</v>
      </c>
      <c r="F6" s="49" t="n">
        <v>5</v>
      </c>
    </row>
    <row r="7" customFormat="false" ht="12.75" hidden="false" customHeight="false" outlineLevel="0" collapsed="false">
      <c r="A7" s="46" t="s">
        <v>254</v>
      </c>
      <c r="B7" s="47" t="n">
        <v>2</v>
      </c>
      <c r="C7" s="48"/>
      <c r="D7" s="48"/>
      <c r="E7" s="48"/>
      <c r="F7" s="49" t="n">
        <v>2</v>
      </c>
    </row>
    <row r="8" customFormat="false" ht="12.75" hidden="false" customHeight="false" outlineLevel="0" collapsed="false">
      <c r="A8" s="46" t="s">
        <v>255</v>
      </c>
      <c r="B8" s="47"/>
      <c r="C8" s="48"/>
      <c r="D8" s="48"/>
      <c r="E8" s="48" t="n">
        <v>2</v>
      </c>
      <c r="F8" s="49" t="n">
        <v>2</v>
      </c>
    </row>
    <row r="9" customFormat="false" ht="12.75" hidden="false" customHeight="false" outlineLevel="0" collapsed="false">
      <c r="A9" s="46" t="s">
        <v>256</v>
      </c>
      <c r="B9" s="47" t="n">
        <v>2.6</v>
      </c>
      <c r="C9" s="48" t="n">
        <v>4.5</v>
      </c>
      <c r="D9" s="48" t="n">
        <v>3.5</v>
      </c>
      <c r="E9" s="48" t="n">
        <v>2</v>
      </c>
      <c r="F9" s="49" t="n">
        <v>2.93333333333333</v>
      </c>
    </row>
    <row r="10" customFormat="false" ht="12.75" hidden="false" customHeight="false" outlineLevel="0" collapsed="false">
      <c r="A10" s="46" t="s">
        <v>257</v>
      </c>
      <c r="B10" s="47" t="n">
        <v>4</v>
      </c>
      <c r="C10" s="48"/>
      <c r="D10" s="48"/>
      <c r="E10" s="48"/>
      <c r="F10" s="49" t="n">
        <v>4</v>
      </c>
    </row>
    <row r="11" customFormat="false" ht="12.75" hidden="false" customHeight="false" outlineLevel="0" collapsed="false">
      <c r="A11" s="46" t="s">
        <v>258</v>
      </c>
      <c r="B11" s="47" t="n">
        <v>2</v>
      </c>
      <c r="C11" s="48"/>
      <c r="D11" s="48" t="n">
        <v>2</v>
      </c>
      <c r="E11" s="48"/>
      <c r="F11" s="49" t="n">
        <v>2</v>
      </c>
    </row>
    <row r="12" customFormat="false" ht="12.75" hidden="false" customHeight="false" outlineLevel="0" collapsed="false">
      <c r="A12" s="46" t="s">
        <v>259</v>
      </c>
      <c r="B12" s="47" t="n">
        <v>3</v>
      </c>
      <c r="C12" s="48" t="n">
        <v>3</v>
      </c>
      <c r="D12" s="48" t="n">
        <v>2.66666666666667</v>
      </c>
      <c r="E12" s="48"/>
      <c r="F12" s="49" t="n">
        <v>2.875</v>
      </c>
    </row>
    <row r="13" customFormat="false" ht="12.75" hidden="false" customHeight="false" outlineLevel="0" collapsed="false">
      <c r="A13" s="46" t="s">
        <v>260</v>
      </c>
      <c r="B13" s="47"/>
      <c r="C13" s="48"/>
      <c r="D13" s="48"/>
      <c r="E13" s="48" t="n">
        <v>2.66666666666667</v>
      </c>
      <c r="F13" s="49" t="n">
        <v>2.66666666666667</v>
      </c>
    </row>
    <row r="14" customFormat="false" ht="12.75" hidden="false" customHeight="false" outlineLevel="0" collapsed="false">
      <c r="A14" s="46" t="s">
        <v>261</v>
      </c>
      <c r="B14" s="47" t="n">
        <v>2</v>
      </c>
      <c r="C14" s="48"/>
      <c r="D14" s="48"/>
      <c r="E14" s="48"/>
      <c r="F14" s="49" t="n">
        <v>2</v>
      </c>
    </row>
    <row r="15" customFormat="false" ht="12.75" hidden="false" customHeight="false" outlineLevel="0" collapsed="false">
      <c r="A15" s="46" t="s">
        <v>262</v>
      </c>
      <c r="B15" s="47" t="n">
        <v>5</v>
      </c>
      <c r="C15" s="48" t="n">
        <v>2.5</v>
      </c>
      <c r="D15" s="48"/>
      <c r="E15" s="48" t="n">
        <v>2.5</v>
      </c>
      <c r="F15" s="49" t="n">
        <v>3</v>
      </c>
    </row>
    <row r="16" customFormat="false" ht="12.75" hidden="false" customHeight="false" outlineLevel="0" collapsed="false">
      <c r="A16" s="46" t="s">
        <v>263</v>
      </c>
      <c r="B16" s="47"/>
      <c r="C16" s="48"/>
      <c r="D16" s="48"/>
      <c r="E16" s="48" t="n">
        <v>4</v>
      </c>
      <c r="F16" s="49" t="n">
        <v>4</v>
      </c>
    </row>
    <row r="17" customFormat="false" ht="12.75" hidden="false" customHeight="false" outlineLevel="0" collapsed="false">
      <c r="A17" s="46" t="s">
        <v>264</v>
      </c>
      <c r="B17" s="47"/>
      <c r="C17" s="48"/>
      <c r="D17" s="48" t="n">
        <v>5.66666666666667</v>
      </c>
      <c r="E17" s="48"/>
      <c r="F17" s="49" t="n">
        <v>5.66666666666667</v>
      </c>
    </row>
    <row r="18" customFormat="false" ht="12.75" hidden="false" customHeight="false" outlineLevel="0" collapsed="false">
      <c r="A18" s="50" t="s">
        <v>251</v>
      </c>
      <c r="B18" s="51" t="n">
        <v>2.625</v>
      </c>
      <c r="C18" s="52" t="n">
        <v>3.16666666666667</v>
      </c>
      <c r="D18" s="52" t="n">
        <v>3.77777777777778</v>
      </c>
      <c r="E18" s="52" t="n">
        <v>2.88888888888889</v>
      </c>
      <c r="F18" s="53" t="n">
        <v>2.98148148148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sheetData>
    <row r="1" customFormat="false" ht="23.25" hidden="false" customHeight="false" outlineLevel="0" collapsed="false">
      <c r="A1" s="54" t="s">
        <v>103</v>
      </c>
      <c r="B1" s="55" t="s">
        <v>265</v>
      </c>
      <c r="C1" s="55" t="s">
        <v>246</v>
      </c>
      <c r="D1" s="55" t="s">
        <v>245</v>
      </c>
      <c r="E1" s="56" t="s">
        <v>266</v>
      </c>
      <c r="F1" s="56" t="s">
        <v>267</v>
      </c>
      <c r="H1" s="55" t="s">
        <v>245</v>
      </c>
    </row>
    <row r="2" customFormat="false" ht="23.25" hidden="false" customHeight="false" outlineLevel="0" collapsed="false">
      <c r="A2" s="57" t="n">
        <v>1</v>
      </c>
      <c r="B2" s="58" t="s">
        <v>268</v>
      </c>
      <c r="C2" s="58" t="s">
        <v>257</v>
      </c>
      <c r="D2" s="58" t="s">
        <v>247</v>
      </c>
      <c r="E2" s="58" t="n">
        <v>5</v>
      </c>
      <c r="F2" s="59" t="n">
        <f aca="false">VLOOKUP(D2,precios,2,FALSE())</f>
        <v>3</v>
      </c>
      <c r="H2" s="58" t="s">
        <v>248</v>
      </c>
    </row>
    <row r="3" customFormat="false" ht="13.5" hidden="false" customHeight="false" outlineLevel="0" collapsed="false">
      <c r="A3" s="57" t="n">
        <v>2</v>
      </c>
      <c r="B3" s="58" t="s">
        <v>269</v>
      </c>
      <c r="C3" s="58" t="s">
        <v>257</v>
      </c>
      <c r="D3" s="58" t="s">
        <v>247</v>
      </c>
      <c r="E3" s="58" t="n">
        <v>3</v>
      </c>
      <c r="F3" s="59" t="n">
        <f aca="false">VLOOKUP(D3,precios,2,FALSE())</f>
        <v>3</v>
      </c>
    </row>
    <row r="4" customFormat="false" ht="34.5" hidden="false" customHeight="false" outlineLevel="0" collapsed="false">
      <c r="A4" s="57" t="n">
        <v>3</v>
      </c>
      <c r="B4" s="58" t="s">
        <v>270</v>
      </c>
      <c r="C4" s="58" t="s">
        <v>261</v>
      </c>
      <c r="D4" s="58" t="s">
        <v>247</v>
      </c>
      <c r="E4" s="58" t="n">
        <v>4</v>
      </c>
      <c r="F4" s="59" t="n">
        <f aca="false">VLOOKUP(D4,precios,2,FALSE())</f>
        <v>3</v>
      </c>
      <c r="H4" s="54" t="s">
        <v>103</v>
      </c>
      <c r="I4" s="55" t="s">
        <v>265</v>
      </c>
      <c r="J4" s="55" t="s">
        <v>246</v>
      </c>
      <c r="K4" s="55" t="s">
        <v>245</v>
      </c>
      <c r="L4" s="56" t="s">
        <v>266</v>
      </c>
      <c r="M4" s="56" t="s">
        <v>267</v>
      </c>
    </row>
    <row r="5" customFormat="false" ht="23.25" hidden="false" customHeight="false" outlineLevel="0" collapsed="false">
      <c r="A5" s="57" t="n">
        <v>4</v>
      </c>
      <c r="B5" s="58" t="s">
        <v>271</v>
      </c>
      <c r="C5" s="58" t="s">
        <v>256</v>
      </c>
      <c r="D5" s="58" t="s">
        <v>249</v>
      </c>
      <c r="E5" s="58" t="n">
        <v>5</v>
      </c>
      <c r="F5" s="59" t="n">
        <f aca="false">VLOOKUP(D5,precios,2,FALSE())</f>
        <v>5</v>
      </c>
      <c r="H5" s="57"/>
      <c r="I5" s="58"/>
      <c r="J5" s="58" t="s">
        <v>272</v>
      </c>
      <c r="K5" s="58" t="s">
        <v>248</v>
      </c>
      <c r="L5" s="58"/>
      <c r="M5" s="59"/>
    </row>
    <row r="6" customFormat="false" ht="23.25" hidden="false" customHeight="false" outlineLevel="0" collapsed="false">
      <c r="A6" s="57" t="n">
        <v>5</v>
      </c>
      <c r="B6" s="58" t="s">
        <v>273</v>
      </c>
      <c r="C6" s="58" t="s">
        <v>256</v>
      </c>
      <c r="D6" s="58" t="s">
        <v>247</v>
      </c>
      <c r="E6" s="58" t="n">
        <v>2</v>
      </c>
      <c r="F6" s="59" t="n">
        <f aca="false">VLOOKUP(D6,precios,2,FALSE())</f>
        <v>3</v>
      </c>
    </row>
    <row r="7" customFormat="false" ht="13.5" hidden="false" customHeight="false" outlineLevel="0" collapsed="false">
      <c r="A7" s="57" t="n">
        <v>6</v>
      </c>
      <c r="B7" s="58" t="s">
        <v>274</v>
      </c>
      <c r="C7" s="58" t="s">
        <v>256</v>
      </c>
      <c r="D7" s="58" t="s">
        <v>247</v>
      </c>
      <c r="E7" s="58" t="n">
        <v>6</v>
      </c>
      <c r="F7" s="59" t="n">
        <f aca="false">VLOOKUP(D7,precios,2,FALSE())</f>
        <v>3</v>
      </c>
    </row>
    <row r="8" customFormat="false" ht="23.25" hidden="false" customHeight="false" outlineLevel="0" collapsed="false">
      <c r="A8" s="57" t="n">
        <v>7</v>
      </c>
      <c r="B8" s="58" t="s">
        <v>275</v>
      </c>
      <c r="C8" s="58" t="s">
        <v>256</v>
      </c>
      <c r="D8" s="58" t="s">
        <v>247</v>
      </c>
      <c r="E8" s="58" t="n">
        <v>5</v>
      </c>
      <c r="F8" s="59" t="n">
        <f aca="false">VLOOKUP(D8,precios,2,FALSE())</f>
        <v>3</v>
      </c>
      <c r="H8" s="54" t="s">
        <v>103</v>
      </c>
      <c r="I8" s="55" t="s">
        <v>265</v>
      </c>
      <c r="J8" s="55" t="s">
        <v>246</v>
      </c>
      <c r="K8" s="55" t="s">
        <v>245</v>
      </c>
      <c r="L8" s="56" t="s">
        <v>266</v>
      </c>
      <c r="M8" s="56" t="s">
        <v>267</v>
      </c>
    </row>
    <row r="9" customFormat="false" ht="23.25" hidden="false" customHeight="false" outlineLevel="0" collapsed="false">
      <c r="A9" s="57" t="n">
        <v>8</v>
      </c>
      <c r="B9" s="58" t="s">
        <v>276</v>
      </c>
      <c r="C9" s="58" t="s">
        <v>256</v>
      </c>
      <c r="D9" s="58" t="s">
        <v>247</v>
      </c>
      <c r="E9" s="58" t="n">
        <v>1</v>
      </c>
      <c r="F9" s="59" t="n">
        <f aca="false">VLOOKUP(D9,precios,2,FALSE())</f>
        <v>3</v>
      </c>
      <c r="H9" s="57"/>
      <c r="I9" s="58" t="s">
        <v>277</v>
      </c>
      <c r="J9" s="58" t="s">
        <v>278</v>
      </c>
      <c r="K9" s="58"/>
      <c r="L9" s="58"/>
      <c r="M9" s="59"/>
    </row>
    <row r="10" customFormat="false" ht="23.25" hidden="false" customHeight="false" outlineLevel="0" collapsed="false">
      <c r="A10" s="57" t="n">
        <v>9</v>
      </c>
      <c r="B10" s="58" t="s">
        <v>279</v>
      </c>
      <c r="C10" s="58" t="s">
        <v>256</v>
      </c>
      <c r="D10" s="58" t="s">
        <v>247</v>
      </c>
      <c r="E10" s="58" t="n">
        <v>1</v>
      </c>
      <c r="F10" s="59" t="n">
        <f aca="false">VLOOKUP(D10,precios,2,FALSE())</f>
        <v>3</v>
      </c>
    </row>
    <row r="11" customFormat="false" ht="23.25" hidden="false" customHeight="false" outlineLevel="0" collapsed="false">
      <c r="A11" s="57" t="n">
        <v>10</v>
      </c>
      <c r="B11" s="58" t="s">
        <v>280</v>
      </c>
      <c r="C11" s="58" t="s">
        <v>256</v>
      </c>
      <c r="D11" s="58" t="s">
        <v>247</v>
      </c>
      <c r="E11" s="58" t="n">
        <v>1</v>
      </c>
      <c r="F11" s="59" t="n">
        <f aca="false">VLOOKUP(D11,precios,2,FALSE())</f>
        <v>3</v>
      </c>
    </row>
    <row r="12" customFormat="false" ht="13.5" hidden="false" customHeight="false" outlineLevel="0" collapsed="false">
      <c r="A12" s="57" t="n">
        <v>11</v>
      </c>
      <c r="B12" s="58" t="s">
        <v>281</v>
      </c>
      <c r="C12" s="58" t="s">
        <v>252</v>
      </c>
      <c r="D12" s="58" t="s">
        <v>248</v>
      </c>
      <c r="E12" s="58" t="n">
        <v>1</v>
      </c>
      <c r="F12" s="59" t="n">
        <f aca="false">VLOOKUP(D12,precios,2,FALSE())</f>
        <v>4</v>
      </c>
    </row>
    <row r="13" customFormat="false" ht="13.5" hidden="false" customHeight="false" outlineLevel="0" collapsed="false">
      <c r="A13" s="57" t="n">
        <v>12</v>
      </c>
      <c r="B13" s="58" t="s">
        <v>282</v>
      </c>
      <c r="C13" s="58" t="s">
        <v>252</v>
      </c>
      <c r="D13" s="58" t="s">
        <v>248</v>
      </c>
      <c r="E13" s="58" t="n">
        <v>2</v>
      </c>
      <c r="F13" s="59" t="n">
        <f aca="false">VLOOKUP(D13,precios,2,FALSE())</f>
        <v>4</v>
      </c>
    </row>
    <row r="14" customFormat="false" ht="13.5" hidden="false" customHeight="false" outlineLevel="0" collapsed="false">
      <c r="A14" s="57" t="n">
        <v>13</v>
      </c>
      <c r="B14" s="58" t="s">
        <v>283</v>
      </c>
      <c r="C14" s="58" t="s">
        <v>252</v>
      </c>
      <c r="D14" s="58" t="s">
        <v>248</v>
      </c>
      <c r="E14" s="58" t="n">
        <v>3</v>
      </c>
      <c r="F14" s="59" t="n">
        <f aca="false">VLOOKUP(D14,precios,2,FALSE())</f>
        <v>4</v>
      </c>
    </row>
    <row r="15" customFormat="false" ht="13.5" hidden="false" customHeight="false" outlineLevel="0" collapsed="false">
      <c r="A15" s="57" t="n">
        <v>14</v>
      </c>
      <c r="B15" s="58" t="s">
        <v>284</v>
      </c>
      <c r="C15" s="58" t="s">
        <v>252</v>
      </c>
      <c r="D15" s="58" t="s">
        <v>248</v>
      </c>
      <c r="E15" s="58" t="n">
        <v>5</v>
      </c>
      <c r="F15" s="59" t="n">
        <f aca="false">VLOOKUP(D15,precios,2,FALSE())</f>
        <v>4</v>
      </c>
    </row>
    <row r="16" customFormat="false" ht="13.5" hidden="false" customHeight="false" outlineLevel="0" collapsed="false">
      <c r="A16" s="57" t="n">
        <v>15</v>
      </c>
      <c r="B16" s="58" t="s">
        <v>285</v>
      </c>
      <c r="C16" s="58" t="s">
        <v>252</v>
      </c>
      <c r="D16" s="58" t="s">
        <v>248</v>
      </c>
      <c r="E16" s="58" t="n">
        <v>4</v>
      </c>
      <c r="F16" s="59" t="n">
        <f aca="false">VLOOKUP(D16,precios,2,FALSE())</f>
        <v>4</v>
      </c>
    </row>
    <row r="17" customFormat="false" ht="13.5" hidden="false" customHeight="false" outlineLevel="0" collapsed="false">
      <c r="A17" s="57" t="n">
        <v>16</v>
      </c>
      <c r="B17" s="58" t="s">
        <v>286</v>
      </c>
      <c r="C17" s="58" t="s">
        <v>262</v>
      </c>
      <c r="D17" s="58" t="s">
        <v>248</v>
      </c>
      <c r="E17" s="58" t="n">
        <v>2</v>
      </c>
      <c r="F17" s="59" t="n">
        <f aca="false">VLOOKUP(D17,precios,2,FALSE())</f>
        <v>4</v>
      </c>
    </row>
    <row r="18" customFormat="false" ht="13.5" hidden="false" customHeight="false" outlineLevel="0" collapsed="false">
      <c r="A18" s="57" t="n">
        <v>17</v>
      </c>
      <c r="B18" s="58" t="s">
        <v>287</v>
      </c>
      <c r="C18" s="58" t="s">
        <v>263</v>
      </c>
      <c r="D18" s="58" t="s">
        <v>250</v>
      </c>
      <c r="E18" s="58" t="n">
        <v>4</v>
      </c>
      <c r="F18" s="59" t="n">
        <f aca="false">VLOOKUP(D18,precios,2,FALSE())</f>
        <v>6</v>
      </c>
    </row>
    <row r="19" customFormat="false" ht="13.5" hidden="false" customHeight="false" outlineLevel="0" collapsed="false">
      <c r="A19" s="57" t="n">
        <v>18</v>
      </c>
      <c r="B19" s="58" t="s">
        <v>288</v>
      </c>
      <c r="C19" s="58" t="s">
        <v>256</v>
      </c>
      <c r="D19" s="58" t="s">
        <v>248</v>
      </c>
      <c r="E19" s="58" t="n">
        <v>6</v>
      </c>
      <c r="F19" s="59" t="n">
        <f aca="false">VLOOKUP(D19,precios,2,FALSE())</f>
        <v>4</v>
      </c>
    </row>
    <row r="20" customFormat="false" ht="23.25" hidden="false" customHeight="false" outlineLevel="0" collapsed="false">
      <c r="A20" s="57" t="n">
        <v>19</v>
      </c>
      <c r="B20" s="58" t="s">
        <v>289</v>
      </c>
      <c r="C20" s="58" t="s">
        <v>256</v>
      </c>
      <c r="D20" s="58" t="s">
        <v>250</v>
      </c>
      <c r="E20" s="58" t="n">
        <v>2</v>
      </c>
      <c r="F20" s="59" t="n">
        <f aca="false">VLOOKUP(D20,precios,2,FALSE())</f>
        <v>6</v>
      </c>
    </row>
    <row r="21" customFormat="false" ht="13.5" hidden="false" customHeight="false" outlineLevel="0" collapsed="false">
      <c r="A21" s="57" t="n">
        <v>20</v>
      </c>
      <c r="B21" s="58" t="s">
        <v>290</v>
      </c>
      <c r="C21" s="58" t="s">
        <v>256</v>
      </c>
      <c r="D21" s="58" t="s">
        <v>247</v>
      </c>
      <c r="E21" s="58" t="n">
        <v>3</v>
      </c>
      <c r="F21" s="59" t="n">
        <f aca="false">VLOOKUP(D21,precios,2,FALSE())</f>
        <v>3</v>
      </c>
    </row>
    <row r="22" customFormat="false" ht="13.5" hidden="false" customHeight="false" outlineLevel="0" collapsed="false">
      <c r="A22" s="57" t="n">
        <v>21</v>
      </c>
      <c r="B22" s="58" t="s">
        <v>291</v>
      </c>
      <c r="C22" s="58" t="s">
        <v>256</v>
      </c>
      <c r="D22" s="58" t="s">
        <v>247</v>
      </c>
      <c r="E22" s="58" t="n">
        <v>1</v>
      </c>
      <c r="F22" s="59" t="n">
        <f aca="false">VLOOKUP(D22,precios,2,FALSE())</f>
        <v>3</v>
      </c>
    </row>
    <row r="23" customFormat="false" ht="13.5" hidden="false" customHeight="false" outlineLevel="0" collapsed="false">
      <c r="A23" s="57" t="n">
        <v>22</v>
      </c>
      <c r="B23" s="58" t="s">
        <v>292</v>
      </c>
      <c r="C23" s="58" t="s">
        <v>262</v>
      </c>
      <c r="D23" s="58" t="s">
        <v>250</v>
      </c>
      <c r="E23" s="58" t="n">
        <v>1</v>
      </c>
      <c r="F23" s="59" t="n">
        <f aca="false">VLOOKUP(D23,precios,2,FALSE())</f>
        <v>6</v>
      </c>
    </row>
    <row r="24" customFormat="false" ht="23.25" hidden="false" customHeight="false" outlineLevel="0" collapsed="false">
      <c r="A24" s="57" t="n">
        <v>23</v>
      </c>
      <c r="B24" s="58" t="s">
        <v>293</v>
      </c>
      <c r="C24" s="58" t="s">
        <v>253</v>
      </c>
      <c r="D24" s="58" t="s">
        <v>250</v>
      </c>
      <c r="E24" s="58" t="n">
        <v>5</v>
      </c>
      <c r="F24" s="59" t="n">
        <f aca="false">VLOOKUP(D24,precios,2,FALSE())</f>
        <v>6</v>
      </c>
    </row>
    <row r="25" customFormat="false" ht="13.5" hidden="false" customHeight="false" outlineLevel="0" collapsed="false">
      <c r="A25" s="57" t="n">
        <v>24</v>
      </c>
      <c r="B25" s="58" t="s">
        <v>294</v>
      </c>
      <c r="C25" s="58" t="s">
        <v>264</v>
      </c>
      <c r="D25" s="58" t="s">
        <v>249</v>
      </c>
      <c r="E25" s="58" t="n">
        <v>5</v>
      </c>
      <c r="F25" s="59" t="n">
        <f aca="false">VLOOKUP(D25,precios,2,FALSE())</f>
        <v>5</v>
      </c>
    </row>
    <row r="26" customFormat="false" ht="13.5" hidden="false" customHeight="false" outlineLevel="0" collapsed="false">
      <c r="A26" s="57" t="n">
        <v>25</v>
      </c>
      <c r="B26" s="58" t="s">
        <v>295</v>
      </c>
      <c r="C26" s="58" t="s">
        <v>264</v>
      </c>
      <c r="D26" s="58" t="s">
        <v>249</v>
      </c>
      <c r="E26" s="58" t="n">
        <v>6</v>
      </c>
      <c r="F26" s="59" t="n">
        <f aca="false">VLOOKUP(D26,precios,2,FALSE())</f>
        <v>5</v>
      </c>
    </row>
    <row r="27" customFormat="false" ht="23.25" hidden="false" customHeight="false" outlineLevel="0" collapsed="false">
      <c r="A27" s="57" t="n">
        <v>26</v>
      </c>
      <c r="B27" s="58" t="s">
        <v>296</v>
      </c>
      <c r="C27" s="58" t="s">
        <v>264</v>
      </c>
      <c r="D27" s="58" t="s">
        <v>249</v>
      </c>
      <c r="E27" s="58" t="n">
        <v>6</v>
      </c>
      <c r="F27" s="59" t="n">
        <f aca="false">VLOOKUP(D27,precios,2,FALSE())</f>
        <v>5</v>
      </c>
    </row>
    <row r="28" customFormat="false" ht="13.5" hidden="false" customHeight="false" outlineLevel="0" collapsed="false">
      <c r="A28" s="57" t="n">
        <v>27</v>
      </c>
      <c r="B28" s="58" t="s">
        <v>297</v>
      </c>
      <c r="C28" s="58" t="s">
        <v>258</v>
      </c>
      <c r="D28" s="58" t="s">
        <v>249</v>
      </c>
      <c r="E28" s="58" t="n">
        <v>2</v>
      </c>
      <c r="F28" s="59" t="n">
        <f aca="false">VLOOKUP(D28,precios,2,FALSE())</f>
        <v>5</v>
      </c>
    </row>
    <row r="29" customFormat="false" ht="13.5" hidden="false" customHeight="false" outlineLevel="0" collapsed="false">
      <c r="A29" s="57" t="n">
        <v>28</v>
      </c>
      <c r="B29" s="58" t="s">
        <v>298</v>
      </c>
      <c r="C29" s="58" t="s">
        <v>256</v>
      </c>
      <c r="D29" s="58" t="s">
        <v>249</v>
      </c>
      <c r="E29" s="58" t="n">
        <v>2</v>
      </c>
      <c r="F29" s="59" t="n">
        <f aca="false">VLOOKUP(D29,precios,2,FALSE())</f>
        <v>5</v>
      </c>
    </row>
    <row r="30" customFormat="false" ht="13.5" hidden="false" customHeight="false" outlineLevel="0" collapsed="false">
      <c r="A30" s="57" t="n">
        <v>29</v>
      </c>
      <c r="B30" s="58" t="s">
        <v>299</v>
      </c>
      <c r="C30" s="58" t="s">
        <v>256</v>
      </c>
      <c r="D30" s="58" t="s">
        <v>248</v>
      </c>
      <c r="E30" s="58" t="n">
        <v>3</v>
      </c>
      <c r="F30" s="59" t="n">
        <f aca="false">VLOOKUP(D30,precios,2,FALSE())</f>
        <v>4</v>
      </c>
    </row>
    <row r="31" customFormat="false" ht="13.5" hidden="false" customHeight="false" outlineLevel="0" collapsed="false">
      <c r="A31" s="57" t="n">
        <v>30</v>
      </c>
      <c r="B31" s="58" t="s">
        <v>300</v>
      </c>
      <c r="C31" s="58" t="s">
        <v>260</v>
      </c>
      <c r="D31" s="58" t="s">
        <v>250</v>
      </c>
      <c r="E31" s="58" t="n">
        <v>2</v>
      </c>
      <c r="F31" s="59" t="n">
        <f aca="false">VLOOKUP(D31,precios,2,FALSE())</f>
        <v>6</v>
      </c>
    </row>
    <row r="32" customFormat="false" ht="13.5" hidden="false" customHeight="false" outlineLevel="0" collapsed="false">
      <c r="A32" s="57" t="n">
        <v>31</v>
      </c>
      <c r="B32" s="58" t="s">
        <v>301</v>
      </c>
      <c r="C32" s="58" t="s">
        <v>260</v>
      </c>
      <c r="D32" s="58" t="s">
        <v>250</v>
      </c>
      <c r="E32" s="58" t="n">
        <v>4</v>
      </c>
      <c r="F32" s="59" t="n">
        <f aca="false">VLOOKUP(D32,precios,2,FALSE())</f>
        <v>6</v>
      </c>
    </row>
    <row r="33" customFormat="false" ht="23.25" hidden="false" customHeight="false" outlineLevel="0" collapsed="false">
      <c r="A33" s="57" t="n">
        <v>32</v>
      </c>
      <c r="B33" s="58" t="s">
        <v>302</v>
      </c>
      <c r="C33" s="58" t="s">
        <v>260</v>
      </c>
      <c r="D33" s="58" t="s">
        <v>250</v>
      </c>
      <c r="E33" s="58" t="n">
        <v>2</v>
      </c>
      <c r="F33" s="59" t="n">
        <f aca="false">VLOOKUP(D33,precios,2,FALSE())</f>
        <v>6</v>
      </c>
    </row>
    <row r="34" customFormat="false" ht="13.5" hidden="false" customHeight="false" outlineLevel="0" collapsed="false">
      <c r="A34" s="57" t="n">
        <v>33</v>
      </c>
      <c r="B34" s="58" t="s">
        <v>303</v>
      </c>
      <c r="C34" s="58" t="s">
        <v>262</v>
      </c>
      <c r="D34" s="58" t="s">
        <v>250</v>
      </c>
      <c r="E34" s="58" t="n">
        <v>4</v>
      </c>
      <c r="F34" s="59" t="n">
        <f aca="false">VLOOKUP(D34,precios,2,FALSE())</f>
        <v>6</v>
      </c>
    </row>
    <row r="35" customFormat="false" ht="13.5" hidden="false" customHeight="false" outlineLevel="0" collapsed="false">
      <c r="A35" s="57" t="n">
        <v>34</v>
      </c>
      <c r="B35" s="58" t="s">
        <v>304</v>
      </c>
      <c r="C35" s="58" t="s">
        <v>256</v>
      </c>
      <c r="D35" s="58" t="s">
        <v>247</v>
      </c>
      <c r="E35" s="58" t="n">
        <v>5</v>
      </c>
      <c r="F35" s="59" t="n">
        <f aca="false">VLOOKUP(D35,precios,2,FALSE())</f>
        <v>3</v>
      </c>
    </row>
    <row r="36" customFormat="false" ht="13.5" hidden="false" customHeight="false" outlineLevel="0" collapsed="false">
      <c r="A36" s="57" t="n">
        <v>35</v>
      </c>
      <c r="B36" s="58" t="s">
        <v>305</v>
      </c>
      <c r="C36" s="58" t="s">
        <v>261</v>
      </c>
      <c r="D36" s="58" t="s">
        <v>247</v>
      </c>
      <c r="E36" s="58" t="n">
        <v>2</v>
      </c>
      <c r="F36" s="59" t="n">
        <f aca="false">VLOOKUP(D36,precios,2,FALSE())</f>
        <v>3</v>
      </c>
    </row>
    <row r="37" customFormat="false" ht="13.5" hidden="false" customHeight="false" outlineLevel="0" collapsed="false">
      <c r="A37" s="57" t="n">
        <v>36</v>
      </c>
      <c r="B37" s="58" t="s">
        <v>306</v>
      </c>
      <c r="C37" s="58" t="s">
        <v>261</v>
      </c>
      <c r="D37" s="58" t="s">
        <v>247</v>
      </c>
      <c r="E37" s="58" t="n">
        <v>1</v>
      </c>
      <c r="F37" s="59" t="n">
        <f aca="false">VLOOKUP(D37,precios,2,FALSE())</f>
        <v>3</v>
      </c>
    </row>
    <row r="38" customFormat="false" ht="23.25" hidden="false" customHeight="false" outlineLevel="0" collapsed="false">
      <c r="A38" s="57" t="n">
        <v>37</v>
      </c>
      <c r="B38" s="58" t="s">
        <v>307</v>
      </c>
      <c r="C38" s="58" t="s">
        <v>256</v>
      </c>
      <c r="D38" s="58" t="s">
        <v>247</v>
      </c>
      <c r="E38" s="58" t="n">
        <v>1</v>
      </c>
      <c r="F38" s="59" t="n">
        <f aca="false">VLOOKUP(D38,precios,2,FALSE())</f>
        <v>3</v>
      </c>
    </row>
    <row r="39" customFormat="false" ht="23.25" hidden="false" customHeight="false" outlineLevel="0" collapsed="false">
      <c r="A39" s="57" t="n">
        <v>38</v>
      </c>
      <c r="B39" s="58" t="s">
        <v>308</v>
      </c>
      <c r="C39" s="58" t="s">
        <v>259</v>
      </c>
      <c r="D39" s="58" t="s">
        <v>249</v>
      </c>
      <c r="E39" s="58" t="n">
        <v>2</v>
      </c>
      <c r="F39" s="59" t="n">
        <f aca="false">VLOOKUP(D39,precios,2,FALSE())</f>
        <v>5</v>
      </c>
    </row>
    <row r="40" customFormat="false" ht="23.25" hidden="false" customHeight="false" outlineLevel="0" collapsed="false">
      <c r="A40" s="57" t="n">
        <v>39</v>
      </c>
      <c r="B40" s="58" t="s">
        <v>309</v>
      </c>
      <c r="C40" s="58" t="s">
        <v>258</v>
      </c>
      <c r="D40" s="58" t="s">
        <v>247</v>
      </c>
      <c r="E40" s="58" t="n">
        <v>1</v>
      </c>
      <c r="F40" s="59" t="n">
        <f aca="false">VLOOKUP(D40,precios,2,FALSE())</f>
        <v>3</v>
      </c>
    </row>
    <row r="41" customFormat="false" ht="23.25" hidden="false" customHeight="false" outlineLevel="0" collapsed="false">
      <c r="A41" s="57" t="n">
        <v>40</v>
      </c>
      <c r="B41" s="58" t="s">
        <v>310</v>
      </c>
      <c r="C41" s="58" t="s">
        <v>258</v>
      </c>
      <c r="D41" s="58" t="s">
        <v>247</v>
      </c>
      <c r="E41" s="58" t="n">
        <v>2</v>
      </c>
      <c r="F41" s="59" t="n">
        <f aca="false">VLOOKUP(D41,precios,2,FALSE())</f>
        <v>3</v>
      </c>
    </row>
    <row r="42" customFormat="false" ht="13.5" hidden="false" customHeight="false" outlineLevel="0" collapsed="false">
      <c r="A42" s="57" t="n">
        <v>41</v>
      </c>
      <c r="B42" s="58" t="s">
        <v>311</v>
      </c>
      <c r="C42" s="58" t="s">
        <v>258</v>
      </c>
      <c r="D42" s="58" t="s">
        <v>247</v>
      </c>
      <c r="E42" s="58" t="n">
        <v>2</v>
      </c>
      <c r="F42" s="59" t="n">
        <f aca="false">VLOOKUP(D42,precios,2,FALSE())</f>
        <v>3</v>
      </c>
    </row>
    <row r="43" customFormat="false" ht="13.5" hidden="false" customHeight="false" outlineLevel="0" collapsed="false">
      <c r="A43" s="57" t="n">
        <v>42</v>
      </c>
      <c r="B43" s="58" t="s">
        <v>312</v>
      </c>
      <c r="C43" s="58" t="s">
        <v>259</v>
      </c>
      <c r="D43" s="58" t="s">
        <v>247</v>
      </c>
      <c r="E43" s="58" t="n">
        <v>2</v>
      </c>
      <c r="F43" s="59" t="n">
        <f aca="false">VLOOKUP(D43,precios,2,FALSE())</f>
        <v>3</v>
      </c>
    </row>
    <row r="44" customFormat="false" ht="23.25" hidden="false" customHeight="false" outlineLevel="0" collapsed="false">
      <c r="A44" s="57" t="n">
        <v>43</v>
      </c>
      <c r="B44" s="58" t="s">
        <v>313</v>
      </c>
      <c r="C44" s="58" t="s">
        <v>254</v>
      </c>
      <c r="D44" s="58" t="s">
        <v>247</v>
      </c>
      <c r="E44" s="58" t="n">
        <v>2</v>
      </c>
      <c r="F44" s="59" t="n">
        <f aca="false">VLOOKUP(D44,precios,2,FALSE())</f>
        <v>3</v>
      </c>
    </row>
    <row r="45" customFormat="false" ht="23.25" hidden="false" customHeight="false" outlineLevel="0" collapsed="false">
      <c r="A45" s="57" t="n">
        <v>44</v>
      </c>
      <c r="B45" s="58" t="s">
        <v>314</v>
      </c>
      <c r="C45" s="58" t="s">
        <v>258</v>
      </c>
      <c r="D45" s="58" t="s">
        <v>247</v>
      </c>
      <c r="E45" s="58" t="n">
        <v>3</v>
      </c>
      <c r="F45" s="59" t="n">
        <f aca="false">VLOOKUP(D45,precios,2,FALSE())</f>
        <v>3</v>
      </c>
    </row>
    <row r="46" customFormat="false" ht="23.25" hidden="false" customHeight="false" outlineLevel="0" collapsed="false">
      <c r="A46" s="57" t="n">
        <v>45</v>
      </c>
      <c r="B46" s="58" t="s">
        <v>315</v>
      </c>
      <c r="C46" s="58" t="s">
        <v>259</v>
      </c>
      <c r="D46" s="58" t="s">
        <v>248</v>
      </c>
      <c r="E46" s="58" t="n">
        <v>3</v>
      </c>
      <c r="F46" s="59" t="n">
        <f aca="false">VLOOKUP(D46,precios,2,FALSE())</f>
        <v>4</v>
      </c>
    </row>
    <row r="47" customFormat="false" ht="23.25" hidden="false" customHeight="false" outlineLevel="0" collapsed="false">
      <c r="A47" s="57" t="n">
        <v>46</v>
      </c>
      <c r="B47" s="58" t="s">
        <v>316</v>
      </c>
      <c r="C47" s="58" t="s">
        <v>259</v>
      </c>
      <c r="D47" s="58" t="s">
        <v>247</v>
      </c>
      <c r="E47" s="58" t="n">
        <v>4</v>
      </c>
      <c r="F47" s="59" t="n">
        <f aca="false">VLOOKUP(D47,precios,2,FALSE())</f>
        <v>3</v>
      </c>
    </row>
    <row r="48" customFormat="false" ht="13.5" hidden="false" customHeight="false" outlineLevel="0" collapsed="false">
      <c r="A48" s="57" t="n">
        <v>47</v>
      </c>
      <c r="B48" s="58" t="s">
        <v>317</v>
      </c>
      <c r="C48" s="58" t="s">
        <v>259</v>
      </c>
      <c r="D48" s="58" t="s">
        <v>248</v>
      </c>
      <c r="E48" s="58" t="n">
        <v>4</v>
      </c>
      <c r="F48" s="59" t="n">
        <f aca="false">VLOOKUP(D48,precios,2,FALSE())</f>
        <v>4</v>
      </c>
    </row>
    <row r="49" customFormat="false" ht="13.5" hidden="false" customHeight="false" outlineLevel="0" collapsed="false">
      <c r="A49" s="57" t="n">
        <v>48</v>
      </c>
      <c r="B49" s="58" t="s">
        <v>318</v>
      </c>
      <c r="C49" s="58" t="s">
        <v>259</v>
      </c>
      <c r="D49" s="58" t="s">
        <v>249</v>
      </c>
      <c r="E49" s="58" t="n">
        <v>5</v>
      </c>
      <c r="F49" s="59" t="n">
        <f aca="false">VLOOKUP(D49,precios,2,FALSE())</f>
        <v>5</v>
      </c>
    </row>
    <row r="50" customFormat="false" ht="13.5" hidden="false" customHeight="false" outlineLevel="0" collapsed="false">
      <c r="A50" s="57" t="n">
        <v>49</v>
      </c>
      <c r="B50" s="58" t="s">
        <v>319</v>
      </c>
      <c r="C50" s="58" t="s">
        <v>261</v>
      </c>
      <c r="D50" s="58" t="s">
        <v>247</v>
      </c>
      <c r="E50" s="58" t="n">
        <v>1</v>
      </c>
      <c r="F50" s="59" t="n">
        <f aca="false">VLOOKUP(D50,precios,2,FALSE())</f>
        <v>3</v>
      </c>
    </row>
    <row r="51" customFormat="false" ht="13.5" hidden="false" customHeight="false" outlineLevel="0" collapsed="false">
      <c r="A51" s="57" t="n">
        <v>50</v>
      </c>
      <c r="B51" s="58" t="s">
        <v>320</v>
      </c>
      <c r="C51" s="58" t="s">
        <v>259</v>
      </c>
      <c r="D51" s="58" t="s">
        <v>249</v>
      </c>
      <c r="E51" s="58" t="n">
        <v>1</v>
      </c>
      <c r="F51" s="59" t="n">
        <f aca="false">VLOOKUP(D51,precios,2,FALSE())</f>
        <v>5</v>
      </c>
    </row>
    <row r="52" customFormat="false" ht="23.25" hidden="false" customHeight="false" outlineLevel="0" collapsed="false">
      <c r="A52" s="57" t="n">
        <v>51</v>
      </c>
      <c r="B52" s="58" t="s">
        <v>321</v>
      </c>
      <c r="C52" s="58" t="s">
        <v>262</v>
      </c>
      <c r="D52" s="58" t="s">
        <v>247</v>
      </c>
      <c r="E52" s="58" t="n">
        <v>5</v>
      </c>
      <c r="F52" s="59" t="n">
        <f aca="false">VLOOKUP(D52,precios,2,FALSE())</f>
        <v>3</v>
      </c>
    </row>
    <row r="53" customFormat="false" ht="23.25" hidden="false" customHeight="false" outlineLevel="0" collapsed="false">
      <c r="A53" s="57" t="n">
        <v>52</v>
      </c>
      <c r="B53" s="58" t="s">
        <v>322</v>
      </c>
      <c r="C53" s="58" t="s">
        <v>259</v>
      </c>
      <c r="D53" s="58" t="s">
        <v>248</v>
      </c>
      <c r="E53" s="58" t="n">
        <v>2</v>
      </c>
      <c r="F53" s="59" t="n">
        <f aca="false">VLOOKUP(D53,precios,2,FALSE())</f>
        <v>4</v>
      </c>
    </row>
    <row r="54" customFormat="false" ht="23.25" hidden="false" customHeight="false" outlineLevel="0" collapsed="false">
      <c r="A54" s="57" t="n">
        <v>53</v>
      </c>
      <c r="B54" s="58" t="s">
        <v>323</v>
      </c>
      <c r="C54" s="58" t="s">
        <v>255</v>
      </c>
      <c r="D54" s="58" t="s">
        <v>250</v>
      </c>
      <c r="E54" s="58" t="n">
        <v>2</v>
      </c>
      <c r="F54" s="59" t="n">
        <f aca="false">VLOOKUP(D54,precios,2,FALSE())</f>
        <v>6</v>
      </c>
    </row>
    <row r="55" customFormat="false" ht="13.5" hidden="false" customHeight="false" outlineLevel="0" collapsed="false">
      <c r="A55" s="57" t="n">
        <v>54</v>
      </c>
      <c r="B55" s="58" t="s">
        <v>324</v>
      </c>
      <c r="C55" s="58" t="s">
        <v>262</v>
      </c>
      <c r="D55" s="58" t="s">
        <v>248</v>
      </c>
      <c r="E55" s="58" t="n">
        <v>3</v>
      </c>
      <c r="F55" s="59" t="n">
        <f aca="false">VLOOKUP(D55,precios,2,FALSE())</f>
        <v>4</v>
      </c>
    </row>
    <row r="59" customFormat="false" ht="13.5" hidden="false" customHeight="false" outlineLevel="0" collapsed="false"/>
    <row r="60" customFormat="false" ht="13.5" hidden="false" customHeight="false" outlineLevel="0" collapsed="false">
      <c r="A60" s="55" t="s">
        <v>325</v>
      </c>
      <c r="B60" s="55" t="s">
        <v>326</v>
      </c>
    </row>
    <row r="61" customFormat="false" ht="15" hidden="false" customHeight="false" outlineLevel="0" collapsed="false">
      <c r="A61" s="60" t="s">
        <v>247</v>
      </c>
      <c r="B61" s="61" t="n">
        <v>3</v>
      </c>
    </row>
    <row r="62" customFormat="false" ht="15" hidden="false" customHeight="false" outlineLevel="0" collapsed="false">
      <c r="A62" s="60" t="s">
        <v>248</v>
      </c>
      <c r="B62" s="61" t="n">
        <v>4</v>
      </c>
    </row>
    <row r="63" customFormat="false" ht="15" hidden="false" customHeight="false" outlineLevel="0" collapsed="false">
      <c r="A63" s="60" t="s">
        <v>249</v>
      </c>
      <c r="B63" s="61" t="n">
        <v>5</v>
      </c>
    </row>
    <row r="64" customFormat="false" ht="15" hidden="false" customHeight="false" outlineLevel="0" collapsed="false">
      <c r="A64" s="60" t="s">
        <v>250</v>
      </c>
      <c r="B64" s="61" t="n">
        <v>6</v>
      </c>
    </row>
    <row r="67" customFormat="false" ht="14.25" hidden="false" customHeight="true" outlineLevel="0" collapsed="false">
      <c r="A67" s="62" t="s">
        <v>327</v>
      </c>
      <c r="B67" s="62"/>
      <c r="C67" s="62"/>
      <c r="D67" s="0" t="n">
        <f aca="false">DSUM(A1:F55,E1,CRITERIO1)</f>
        <v>38</v>
      </c>
    </row>
    <row r="68" customFormat="false" ht="28.5" hidden="false" customHeight="true" outlineLevel="0" collapsed="false">
      <c r="A68" s="62" t="s">
        <v>328</v>
      </c>
      <c r="B68" s="62"/>
      <c r="C68" s="62"/>
      <c r="D68" s="0" t="n">
        <f aca="false">DCOUNTA(A1:F55,B1,H4:M5)</f>
        <v>2</v>
      </c>
    </row>
    <row r="69" customFormat="false" ht="30" hidden="false" customHeight="true" outlineLevel="0" collapsed="false">
      <c r="A69" s="62" t="s">
        <v>329</v>
      </c>
      <c r="B69" s="62"/>
      <c r="C69" s="62"/>
      <c r="D69" s="0" t="n">
        <f aca="false">DCOUNT(A1:F55,A1,H8:M9)</f>
        <v>0</v>
      </c>
    </row>
    <row r="70" customFormat="false" ht="13.5" hidden="false" customHeight="false" outlineLevel="0" collapsed="false">
      <c r="B70" s="55" t="s">
        <v>265</v>
      </c>
    </row>
    <row r="71" customFormat="false" ht="13.5" hidden="false" customHeight="false" outlineLevel="0" collapsed="false">
      <c r="A71" s="0" t="s">
        <v>330</v>
      </c>
      <c r="B71" s="58" t="s">
        <v>305</v>
      </c>
      <c r="C71" s="4" t="str">
        <f aca="false">DGET(A1:F55,D1,B70:B71)</f>
        <v>ATP</v>
      </c>
    </row>
  </sheetData>
  <mergeCells count="3">
    <mergeCell ref="A67:C67"/>
    <mergeCell ref="A68:C68"/>
    <mergeCell ref="A69:C69"/>
  </mergeCells>
  <dataValidations count="1">
    <dataValidation allowBlank="true" errorStyle="stop" operator="between" showDropDown="false" showErrorMessage="true" showInputMessage="false" sqref="B71" type="list">
      <formula1>$B$2:$B$5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4" activeCellId="0" sqref="G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33.7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8.56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8.7"/>
  </cols>
  <sheetData>
    <row r="1" customFormat="false" ht="18" hidden="false" customHeight="false" outlineLevel="0" collapsed="false">
      <c r="A1" s="63" t="s">
        <v>33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5" hidden="false" customHeight="false" outlineLevel="0" collapsed="false">
      <c r="F2" s="64"/>
      <c r="G2" s="64"/>
    </row>
    <row r="3" customFormat="false" ht="35.25" hidden="false" customHeight="true" outlineLevel="0" collapsed="false">
      <c r="A3" s="65" t="s">
        <v>332</v>
      </c>
      <c r="B3" s="66" t="s">
        <v>333</v>
      </c>
      <c r="C3" s="66" t="s">
        <v>334</v>
      </c>
      <c r="D3" s="66" t="s">
        <v>335</v>
      </c>
      <c r="E3" s="66" t="s">
        <v>13</v>
      </c>
      <c r="F3" s="67" t="s">
        <v>336</v>
      </c>
      <c r="G3" s="68" t="s">
        <v>337</v>
      </c>
      <c r="H3" s="68" t="s">
        <v>338</v>
      </c>
      <c r="I3" s="68" t="s">
        <v>339</v>
      </c>
      <c r="J3" s="68" t="s">
        <v>340</v>
      </c>
      <c r="K3" s="68" t="s">
        <v>341</v>
      </c>
    </row>
    <row r="4" customFormat="false" ht="13.5" hidden="false" customHeight="false" outlineLevel="0" collapsed="false">
      <c r="A4" s="69" t="n">
        <v>1997</v>
      </c>
      <c r="B4" s="70" t="s">
        <v>342</v>
      </c>
      <c r="C4" s="71" t="s">
        <v>343</v>
      </c>
      <c r="D4" s="71" t="s">
        <v>344</v>
      </c>
      <c r="E4" s="71" t="s">
        <v>345</v>
      </c>
      <c r="F4" s="72" t="n">
        <v>30</v>
      </c>
      <c r="G4" s="73"/>
      <c r="H4" s="69" t="n">
        <v>600</v>
      </c>
      <c r="I4" s="69"/>
      <c r="J4" s="69"/>
      <c r="K4" s="69"/>
    </row>
    <row r="5" customFormat="false" ht="12.75" hidden="false" customHeight="false" outlineLevel="0" collapsed="false">
      <c r="A5" s="69" t="n">
        <v>1997</v>
      </c>
      <c r="B5" s="70" t="s">
        <v>346</v>
      </c>
      <c r="C5" s="71" t="s">
        <v>347</v>
      </c>
      <c r="D5" s="71" t="s">
        <v>348</v>
      </c>
      <c r="E5" s="71" t="s">
        <v>345</v>
      </c>
      <c r="F5" s="72" t="n">
        <v>76</v>
      </c>
      <c r="G5" s="73"/>
      <c r="H5" s="69" t="n">
        <v>600</v>
      </c>
      <c r="I5" s="69"/>
      <c r="J5" s="69"/>
      <c r="K5" s="69"/>
    </row>
    <row r="6" customFormat="false" ht="12.75" hidden="false" customHeight="false" outlineLevel="0" collapsed="false">
      <c r="A6" s="69" t="n">
        <v>1997</v>
      </c>
      <c r="B6" s="70" t="s">
        <v>349</v>
      </c>
      <c r="C6" s="71" t="s">
        <v>350</v>
      </c>
      <c r="D6" s="71" t="s">
        <v>351</v>
      </c>
      <c r="E6" s="71" t="s">
        <v>345</v>
      </c>
      <c r="F6" s="72" t="n">
        <v>43</v>
      </c>
      <c r="G6" s="73"/>
      <c r="H6" s="69" t="n">
        <v>350</v>
      </c>
      <c r="I6" s="69"/>
      <c r="J6" s="69"/>
      <c r="K6" s="69"/>
    </row>
    <row r="7" customFormat="false" ht="12.75" hidden="false" customHeight="false" outlineLevel="0" collapsed="false">
      <c r="A7" s="69" t="n">
        <v>1997</v>
      </c>
      <c r="B7" s="70" t="s">
        <v>352</v>
      </c>
      <c r="C7" s="71" t="s">
        <v>353</v>
      </c>
      <c r="D7" s="71" t="s">
        <v>354</v>
      </c>
      <c r="E7" s="71" t="s">
        <v>345</v>
      </c>
      <c r="F7" s="72" t="n">
        <v>76</v>
      </c>
      <c r="G7" s="73"/>
      <c r="H7" s="69" t="n">
        <v>45</v>
      </c>
      <c r="I7" s="69"/>
      <c r="J7" s="69"/>
      <c r="K7" s="69"/>
    </row>
    <row r="8" customFormat="false" ht="12.75" hidden="false" customHeight="false" outlineLevel="0" collapsed="false">
      <c r="A8" s="69" t="n">
        <v>1997</v>
      </c>
      <c r="B8" s="70" t="s">
        <v>355</v>
      </c>
      <c r="C8" s="71" t="s">
        <v>356</v>
      </c>
      <c r="D8" s="71" t="s">
        <v>357</v>
      </c>
      <c r="E8" s="71" t="s">
        <v>345</v>
      </c>
      <c r="F8" s="72" t="n">
        <v>76</v>
      </c>
      <c r="G8" s="73"/>
      <c r="H8" s="69" t="n">
        <v>10</v>
      </c>
      <c r="I8" s="69"/>
      <c r="J8" s="69"/>
      <c r="K8" s="69"/>
    </row>
    <row r="9" customFormat="false" ht="12.75" hidden="false" customHeight="false" outlineLevel="0" collapsed="false">
      <c r="A9" s="69" t="n">
        <v>1997</v>
      </c>
      <c r="B9" s="70" t="s">
        <v>358</v>
      </c>
      <c r="C9" s="71" t="s">
        <v>359</v>
      </c>
      <c r="D9" s="71" t="s">
        <v>360</v>
      </c>
      <c r="E9" s="71" t="s">
        <v>345</v>
      </c>
      <c r="F9" s="72" t="n">
        <v>40</v>
      </c>
      <c r="G9" s="73"/>
      <c r="H9" s="69" t="n">
        <v>450</v>
      </c>
      <c r="I9" s="69"/>
      <c r="J9" s="69"/>
      <c r="K9" s="69"/>
    </row>
    <row r="10" customFormat="false" ht="12.75" hidden="false" customHeight="false" outlineLevel="0" collapsed="false">
      <c r="A10" s="69" t="n">
        <v>1997</v>
      </c>
      <c r="B10" s="70" t="s">
        <v>361</v>
      </c>
      <c r="C10" s="71" t="s">
        <v>362</v>
      </c>
      <c r="D10" s="71" t="s">
        <v>363</v>
      </c>
      <c r="E10" s="71" t="s">
        <v>345</v>
      </c>
      <c r="F10" s="72" t="n">
        <v>99</v>
      </c>
      <c r="G10" s="73"/>
      <c r="H10" s="69" t="n">
        <v>70</v>
      </c>
      <c r="I10" s="69"/>
      <c r="J10" s="69"/>
      <c r="K10" s="69"/>
    </row>
    <row r="11" customFormat="false" ht="12.75" hidden="false" customHeight="false" outlineLevel="0" collapsed="false">
      <c r="A11" s="69" t="n">
        <v>1997</v>
      </c>
      <c r="B11" s="70" t="s">
        <v>364</v>
      </c>
      <c r="C11" s="71" t="s">
        <v>365</v>
      </c>
      <c r="D11" s="71" t="s">
        <v>366</v>
      </c>
      <c r="E11" s="71" t="s">
        <v>345</v>
      </c>
      <c r="F11" s="72" t="n">
        <v>74</v>
      </c>
      <c r="G11" s="73"/>
      <c r="H11" s="69" t="n">
        <v>120</v>
      </c>
      <c r="I11" s="69"/>
      <c r="J11" s="69"/>
      <c r="K11" s="69"/>
    </row>
    <row r="12" customFormat="false" ht="12.75" hidden="false" customHeight="false" outlineLevel="0" collapsed="false">
      <c r="A12" s="69" t="n">
        <v>1997</v>
      </c>
      <c r="B12" s="70" t="s">
        <v>367</v>
      </c>
      <c r="C12" s="71" t="s">
        <v>368</v>
      </c>
      <c r="D12" s="71" t="s">
        <v>369</v>
      </c>
      <c r="E12" s="71" t="s">
        <v>345</v>
      </c>
      <c r="F12" s="72" t="n">
        <v>61</v>
      </c>
      <c r="G12" s="73"/>
      <c r="H12" s="69" t="n">
        <v>45</v>
      </c>
      <c r="I12" s="69"/>
      <c r="J12" s="69"/>
      <c r="K12" s="69"/>
    </row>
    <row r="13" customFormat="false" ht="12.75" hidden="false" customHeight="false" outlineLevel="0" collapsed="false">
      <c r="A13" s="69" t="n">
        <v>1997</v>
      </c>
      <c r="B13" s="70" t="s">
        <v>370</v>
      </c>
      <c r="C13" s="71" t="s">
        <v>371</v>
      </c>
      <c r="D13" s="71" t="s">
        <v>372</v>
      </c>
      <c r="E13" s="71" t="s">
        <v>345</v>
      </c>
      <c r="F13" s="72" t="n">
        <v>70</v>
      </c>
      <c r="G13" s="73"/>
      <c r="H13" s="69" t="n">
        <v>550</v>
      </c>
      <c r="I13" s="69"/>
      <c r="J13" s="69"/>
      <c r="K13" s="69"/>
    </row>
    <row r="14" customFormat="false" ht="12.75" hidden="false" customHeight="false" outlineLevel="0" collapsed="false">
      <c r="A14" s="69" t="n">
        <v>1997</v>
      </c>
      <c r="B14" s="70" t="s">
        <v>373</v>
      </c>
      <c r="C14" s="71" t="s">
        <v>374</v>
      </c>
      <c r="D14" s="71" t="s">
        <v>375</v>
      </c>
      <c r="E14" s="71" t="s">
        <v>345</v>
      </c>
      <c r="F14" s="72" t="n">
        <v>58</v>
      </c>
      <c r="G14" s="73"/>
      <c r="H14" s="69" t="n">
        <v>540</v>
      </c>
      <c r="I14" s="69"/>
      <c r="J14" s="69"/>
      <c r="K14" s="69"/>
    </row>
    <row r="15" customFormat="false" ht="12.75" hidden="false" customHeight="false" outlineLevel="0" collapsed="false">
      <c r="A15" s="69" t="n">
        <v>1997</v>
      </c>
      <c r="B15" s="70" t="s">
        <v>376</v>
      </c>
      <c r="C15" s="71" t="s">
        <v>377</v>
      </c>
      <c r="D15" s="71" t="s">
        <v>378</v>
      </c>
      <c r="E15" s="71" t="s">
        <v>345</v>
      </c>
      <c r="F15" s="72" t="n">
        <v>63</v>
      </c>
      <c r="G15" s="73"/>
      <c r="H15" s="69" t="n">
        <v>230</v>
      </c>
      <c r="I15" s="69"/>
      <c r="J15" s="69"/>
      <c r="K15" s="69"/>
    </row>
    <row r="16" customFormat="false" ht="12.75" hidden="false" customHeight="false" outlineLevel="0" collapsed="false">
      <c r="A16" s="69" t="n">
        <v>1997</v>
      </c>
      <c r="B16" s="70" t="s">
        <v>379</v>
      </c>
      <c r="C16" s="71" t="s">
        <v>380</v>
      </c>
      <c r="D16" s="71" t="s">
        <v>123</v>
      </c>
      <c r="E16" s="71" t="s">
        <v>345</v>
      </c>
      <c r="F16" s="72" t="n">
        <v>68</v>
      </c>
      <c r="G16" s="73"/>
      <c r="H16" s="69" t="n">
        <v>80</v>
      </c>
      <c r="I16" s="69"/>
      <c r="J16" s="69"/>
      <c r="K16" s="69"/>
    </row>
    <row r="17" customFormat="false" ht="12.75" hidden="false" customHeight="false" outlineLevel="0" collapsed="false">
      <c r="A17" s="69" t="n">
        <v>1997</v>
      </c>
      <c r="B17" s="70" t="s">
        <v>381</v>
      </c>
      <c r="C17" s="71" t="s">
        <v>382</v>
      </c>
      <c r="D17" s="71" t="s">
        <v>383</v>
      </c>
      <c r="E17" s="71" t="s">
        <v>345</v>
      </c>
      <c r="F17" s="72" t="n">
        <v>63</v>
      </c>
      <c r="G17" s="73"/>
      <c r="H17" s="69" t="n">
        <v>10</v>
      </c>
      <c r="I17" s="69"/>
      <c r="J17" s="69"/>
      <c r="K17" s="69"/>
    </row>
    <row r="18" customFormat="false" ht="12.75" hidden="false" customHeight="false" outlineLevel="0" collapsed="false">
      <c r="A18" s="69" t="n">
        <v>1997</v>
      </c>
      <c r="B18" s="70" t="s">
        <v>384</v>
      </c>
      <c r="C18" s="71" t="s">
        <v>385</v>
      </c>
      <c r="D18" s="71" t="s">
        <v>386</v>
      </c>
      <c r="E18" s="71" t="s">
        <v>387</v>
      </c>
      <c r="F18" s="72" t="n">
        <v>7</v>
      </c>
      <c r="G18" s="73"/>
      <c r="H18" s="69" t="n">
        <v>150</v>
      </c>
      <c r="I18" s="69"/>
      <c r="J18" s="69"/>
      <c r="K18" s="69"/>
    </row>
    <row r="19" customFormat="false" ht="12.75" hidden="false" customHeight="false" outlineLevel="0" collapsed="false">
      <c r="A19" s="69" t="n">
        <v>1997</v>
      </c>
      <c r="B19" s="70" t="s">
        <v>388</v>
      </c>
      <c r="C19" s="71" t="s">
        <v>389</v>
      </c>
      <c r="D19" s="71" t="s">
        <v>390</v>
      </c>
      <c r="E19" s="71" t="s">
        <v>345</v>
      </c>
      <c r="F19" s="72" t="n">
        <v>37</v>
      </c>
      <c r="G19" s="73"/>
      <c r="H19" s="69" t="n">
        <v>200</v>
      </c>
      <c r="I19" s="69"/>
      <c r="J19" s="69"/>
      <c r="K19" s="69"/>
    </row>
    <row r="20" customFormat="false" ht="12.75" hidden="false" customHeight="false" outlineLevel="0" collapsed="false">
      <c r="A20" s="69" t="n">
        <v>1997</v>
      </c>
      <c r="B20" s="70" t="s">
        <v>391</v>
      </c>
      <c r="C20" s="71" t="s">
        <v>392</v>
      </c>
      <c r="D20" s="71" t="s">
        <v>360</v>
      </c>
      <c r="E20" s="71" t="s">
        <v>345</v>
      </c>
      <c r="F20" s="72" t="n">
        <v>38</v>
      </c>
      <c r="G20" s="73"/>
      <c r="H20" s="69" t="n">
        <v>700</v>
      </c>
      <c r="I20" s="69"/>
      <c r="J20" s="69"/>
      <c r="K20" s="69"/>
    </row>
    <row r="21" customFormat="false" ht="12.75" hidden="false" customHeight="false" outlineLevel="0" collapsed="false">
      <c r="A21" s="69" t="n">
        <v>1997</v>
      </c>
      <c r="B21" s="70" t="s">
        <v>393</v>
      </c>
      <c r="C21" s="71" t="s">
        <v>394</v>
      </c>
      <c r="D21" s="71" t="s">
        <v>395</v>
      </c>
      <c r="E21" s="71" t="s">
        <v>396</v>
      </c>
      <c r="F21" s="72" t="n">
        <v>29</v>
      </c>
      <c r="G21" s="73"/>
      <c r="H21" s="69" t="n">
        <v>60</v>
      </c>
      <c r="I21" s="69"/>
      <c r="J21" s="69"/>
      <c r="K21" s="69"/>
    </row>
    <row r="22" customFormat="false" ht="12.75" hidden="false" customHeight="false" outlineLevel="0" collapsed="false">
      <c r="A22" s="69" t="n">
        <v>1997</v>
      </c>
      <c r="B22" s="70" t="s">
        <v>397</v>
      </c>
      <c r="C22" s="71" t="s">
        <v>398</v>
      </c>
      <c r="D22" s="71" t="s">
        <v>399</v>
      </c>
      <c r="E22" s="71" t="s">
        <v>396</v>
      </c>
      <c r="F22" s="72" t="n">
        <v>20</v>
      </c>
      <c r="G22" s="73"/>
      <c r="H22" s="69" t="n">
        <v>120</v>
      </c>
      <c r="I22" s="69"/>
      <c r="J22" s="69"/>
      <c r="K22" s="69"/>
    </row>
    <row r="23" customFormat="false" ht="12.75" hidden="false" customHeight="false" outlineLevel="0" collapsed="false">
      <c r="A23" s="69" t="n">
        <v>1997</v>
      </c>
      <c r="B23" s="70" t="s">
        <v>400</v>
      </c>
      <c r="C23" s="71" t="s">
        <v>401</v>
      </c>
      <c r="D23" s="71" t="s">
        <v>402</v>
      </c>
      <c r="E23" s="71" t="s">
        <v>396</v>
      </c>
      <c r="F23" s="72" t="n">
        <v>28</v>
      </c>
      <c r="G23" s="73"/>
      <c r="H23" s="69" t="n">
        <v>50</v>
      </c>
      <c r="I23" s="69"/>
      <c r="J23" s="69"/>
      <c r="K23" s="69"/>
    </row>
    <row r="24" customFormat="false" ht="12.75" hidden="false" customHeight="false" outlineLevel="0" collapsed="false">
      <c r="A24" s="69" t="n">
        <v>1997</v>
      </c>
      <c r="B24" s="70" t="s">
        <v>403</v>
      </c>
      <c r="C24" s="71" t="s">
        <v>404</v>
      </c>
      <c r="D24" s="71" t="s">
        <v>402</v>
      </c>
      <c r="E24" s="71" t="s">
        <v>396</v>
      </c>
      <c r="F24" s="72" t="n">
        <v>33</v>
      </c>
      <c r="G24" s="73"/>
      <c r="H24" s="69" t="n">
        <v>40</v>
      </c>
      <c r="I24" s="69"/>
      <c r="J24" s="69"/>
      <c r="K24" s="69"/>
    </row>
    <row r="25" customFormat="false" ht="12.75" hidden="false" customHeight="false" outlineLevel="0" collapsed="false">
      <c r="A25" s="69" t="n">
        <v>1997</v>
      </c>
      <c r="B25" s="70" t="s">
        <v>405</v>
      </c>
      <c r="C25" s="71" t="s">
        <v>406</v>
      </c>
      <c r="D25" s="71" t="s">
        <v>407</v>
      </c>
      <c r="E25" s="71" t="s">
        <v>408</v>
      </c>
      <c r="F25" s="72" t="n">
        <v>7</v>
      </c>
      <c r="G25" s="73"/>
      <c r="H25" s="69" t="n">
        <v>450</v>
      </c>
      <c r="I25" s="69"/>
      <c r="J25" s="69"/>
      <c r="K25" s="69"/>
    </row>
    <row r="26" customFormat="false" ht="12.75" hidden="false" customHeight="false" outlineLevel="0" collapsed="false">
      <c r="A26" s="69" t="n">
        <v>1997</v>
      </c>
      <c r="B26" s="70" t="s">
        <v>409</v>
      </c>
      <c r="C26" s="71" t="s">
        <v>410</v>
      </c>
      <c r="D26" s="71" t="s">
        <v>411</v>
      </c>
      <c r="E26" s="71" t="s">
        <v>408</v>
      </c>
      <c r="F26" s="72" t="n">
        <v>2</v>
      </c>
      <c r="G26" s="73"/>
      <c r="H26" s="69" t="n">
        <v>500</v>
      </c>
      <c r="I26" s="69"/>
      <c r="J26" s="69"/>
      <c r="K26" s="69"/>
    </row>
    <row r="27" customFormat="false" ht="12.75" hidden="false" customHeight="false" outlineLevel="0" collapsed="false">
      <c r="A27" s="69" t="n">
        <v>1997</v>
      </c>
      <c r="B27" s="70" t="s">
        <v>412</v>
      </c>
      <c r="C27" s="71" t="s">
        <v>413</v>
      </c>
      <c r="D27" s="71" t="s">
        <v>414</v>
      </c>
      <c r="E27" s="71" t="s">
        <v>408</v>
      </c>
      <c r="F27" s="72" t="n">
        <v>32</v>
      </c>
      <c r="G27" s="73"/>
      <c r="H27" s="69" t="n">
        <v>620</v>
      </c>
      <c r="I27" s="69"/>
      <c r="J27" s="69"/>
      <c r="K27" s="69"/>
    </row>
    <row r="28" customFormat="false" ht="12.75" hidden="false" customHeight="false" outlineLevel="0" collapsed="false">
      <c r="A28" s="69" t="n">
        <v>1997</v>
      </c>
      <c r="B28" s="70" t="s">
        <v>415</v>
      </c>
      <c r="C28" s="71" t="s">
        <v>416</v>
      </c>
      <c r="D28" s="71" t="s">
        <v>417</v>
      </c>
      <c r="E28" s="71" t="s">
        <v>408</v>
      </c>
      <c r="F28" s="72" t="n">
        <v>78</v>
      </c>
      <c r="G28" s="73"/>
      <c r="H28" s="69" t="n">
        <v>450</v>
      </c>
      <c r="I28" s="69"/>
      <c r="J28" s="69"/>
      <c r="K28" s="69"/>
    </row>
    <row r="29" customFormat="false" ht="12.75" hidden="false" customHeight="false" outlineLevel="0" collapsed="false">
      <c r="A29" s="69" t="n">
        <v>1997</v>
      </c>
      <c r="B29" s="70" t="s">
        <v>418</v>
      </c>
      <c r="C29" s="71" t="s">
        <v>419</v>
      </c>
      <c r="D29" s="71" t="s">
        <v>417</v>
      </c>
      <c r="E29" s="71" t="s">
        <v>408</v>
      </c>
      <c r="F29" s="72" t="n">
        <v>91</v>
      </c>
      <c r="G29" s="73"/>
      <c r="H29" s="69" t="n">
        <v>700</v>
      </c>
      <c r="I29" s="69"/>
      <c r="J29" s="69"/>
      <c r="K29" s="69"/>
    </row>
    <row r="30" customFormat="false" ht="12.75" hidden="false" customHeight="false" outlineLevel="0" collapsed="false">
      <c r="A30" s="69" t="n">
        <v>1997</v>
      </c>
      <c r="B30" s="70" t="s">
        <v>420</v>
      </c>
      <c r="C30" s="71" t="s">
        <v>421</v>
      </c>
      <c r="D30" s="71" t="s">
        <v>422</v>
      </c>
      <c r="E30" s="71" t="s">
        <v>396</v>
      </c>
      <c r="F30" s="72" t="n">
        <v>17</v>
      </c>
      <c r="G30" s="73"/>
      <c r="H30" s="69" t="n">
        <v>360</v>
      </c>
      <c r="I30" s="69"/>
      <c r="J30" s="69"/>
      <c r="K30" s="69"/>
    </row>
    <row r="31" customFormat="false" ht="12.75" hidden="false" customHeight="false" outlineLevel="0" collapsed="false">
      <c r="A31" s="69" t="n">
        <v>1997</v>
      </c>
      <c r="B31" s="70" t="s">
        <v>423</v>
      </c>
      <c r="C31" s="71" t="s">
        <v>424</v>
      </c>
      <c r="D31" s="71" t="s">
        <v>425</v>
      </c>
      <c r="E31" s="71" t="s">
        <v>396</v>
      </c>
      <c r="F31" s="72" t="n">
        <v>20</v>
      </c>
      <c r="G31" s="73"/>
      <c r="H31" s="69" t="n">
        <v>950</v>
      </c>
      <c r="I31" s="69"/>
      <c r="J31" s="69"/>
      <c r="K31" s="69"/>
    </row>
    <row r="32" customFormat="false" ht="12.75" hidden="false" customHeight="false" outlineLevel="0" collapsed="false">
      <c r="A32" s="69" t="n">
        <v>1997</v>
      </c>
      <c r="B32" s="70" t="s">
        <v>426</v>
      </c>
      <c r="C32" s="71" t="s">
        <v>427</v>
      </c>
      <c r="D32" s="71" t="s">
        <v>428</v>
      </c>
      <c r="E32" s="71" t="s">
        <v>408</v>
      </c>
      <c r="F32" s="72" t="n">
        <v>6</v>
      </c>
      <c r="G32" s="73"/>
      <c r="H32" s="69" t="n">
        <v>10</v>
      </c>
      <c r="I32" s="69"/>
      <c r="J32" s="69"/>
      <c r="K32" s="69"/>
    </row>
    <row r="33" customFormat="false" ht="12.75" hidden="false" customHeight="false" outlineLevel="0" collapsed="false">
      <c r="A33" s="69" t="n">
        <v>1997</v>
      </c>
      <c r="B33" s="70" t="s">
        <v>429</v>
      </c>
      <c r="C33" s="71" t="s">
        <v>430</v>
      </c>
      <c r="D33" s="71" t="s">
        <v>428</v>
      </c>
      <c r="E33" s="71" t="s">
        <v>408</v>
      </c>
      <c r="F33" s="72" t="n">
        <v>9</v>
      </c>
      <c r="G33" s="73"/>
      <c r="H33" s="69" t="n">
        <v>800</v>
      </c>
      <c r="I33" s="69"/>
      <c r="J33" s="69"/>
      <c r="K33" s="69"/>
    </row>
    <row r="34" customFormat="false" ht="12.75" hidden="false" customHeight="false" outlineLevel="0" collapsed="false">
      <c r="A34" s="69" t="n">
        <v>1997</v>
      </c>
      <c r="B34" s="70" t="s">
        <v>431</v>
      </c>
      <c r="C34" s="71" t="s">
        <v>432</v>
      </c>
      <c r="D34" s="71" t="s">
        <v>428</v>
      </c>
      <c r="E34" s="71" t="s">
        <v>408</v>
      </c>
      <c r="F34" s="72" t="n">
        <v>4</v>
      </c>
      <c r="G34" s="73"/>
      <c r="H34" s="69" t="n">
        <v>56</v>
      </c>
      <c r="I34" s="69"/>
      <c r="J34" s="69"/>
      <c r="K34" s="69"/>
    </row>
    <row r="35" customFormat="false" ht="12.75" hidden="false" customHeight="false" outlineLevel="0" collapsed="false">
      <c r="A35" s="69" t="n">
        <v>1997</v>
      </c>
      <c r="B35" s="70" t="s">
        <v>433</v>
      </c>
      <c r="C35" s="71" t="s">
        <v>434</v>
      </c>
      <c r="D35" s="71" t="s">
        <v>395</v>
      </c>
      <c r="E35" s="71" t="s">
        <v>396</v>
      </c>
      <c r="F35" s="72" t="n">
        <v>12</v>
      </c>
      <c r="G35" s="73"/>
      <c r="H35" s="69" t="n">
        <v>630</v>
      </c>
      <c r="I35" s="69"/>
      <c r="J35" s="69"/>
      <c r="K35" s="69"/>
    </row>
    <row r="36" customFormat="false" ht="12.75" hidden="false" customHeight="false" outlineLevel="0" collapsed="false">
      <c r="A36" s="69" t="n">
        <v>1997</v>
      </c>
      <c r="B36" s="70" t="s">
        <v>435</v>
      </c>
      <c r="C36" s="71" t="s">
        <v>436</v>
      </c>
      <c r="D36" s="71" t="s">
        <v>437</v>
      </c>
      <c r="E36" s="71" t="s">
        <v>345</v>
      </c>
      <c r="F36" s="72" t="n">
        <v>20</v>
      </c>
      <c r="G36" s="73"/>
      <c r="H36" s="69" t="n">
        <v>50</v>
      </c>
      <c r="I36" s="69"/>
      <c r="J36" s="69"/>
      <c r="K36" s="69"/>
    </row>
    <row r="37" customFormat="false" ht="12.75" hidden="false" customHeight="false" outlineLevel="0" collapsed="false">
      <c r="A37" s="69" t="n">
        <v>1997</v>
      </c>
      <c r="B37" s="70" t="s">
        <v>438</v>
      </c>
      <c r="C37" s="71" t="s">
        <v>439</v>
      </c>
      <c r="D37" s="71" t="s">
        <v>440</v>
      </c>
      <c r="E37" s="71" t="s">
        <v>396</v>
      </c>
      <c r="F37" s="72" t="n">
        <v>33</v>
      </c>
      <c r="G37" s="73"/>
      <c r="H37" s="69" t="n">
        <v>400</v>
      </c>
      <c r="I37" s="69"/>
      <c r="J37" s="69"/>
      <c r="K37" s="69"/>
    </row>
    <row r="38" customFormat="false" ht="12.75" hidden="false" customHeight="false" outlineLevel="0" collapsed="false">
      <c r="A38" s="69" t="n">
        <v>1997</v>
      </c>
      <c r="B38" s="70" t="s">
        <v>441</v>
      </c>
      <c r="C38" s="71" t="s">
        <v>442</v>
      </c>
      <c r="D38" s="71" t="s">
        <v>443</v>
      </c>
      <c r="E38" s="71" t="s">
        <v>396</v>
      </c>
      <c r="F38" s="72" t="n">
        <v>16</v>
      </c>
      <c r="G38" s="73"/>
      <c r="H38" s="69" t="n">
        <v>50</v>
      </c>
      <c r="I38" s="69"/>
      <c r="J38" s="69"/>
      <c r="K38" s="69"/>
    </row>
    <row r="39" customFormat="false" ht="12.75" hidden="false" customHeight="false" outlineLevel="0" collapsed="false">
      <c r="A39" s="69" t="n">
        <v>1997</v>
      </c>
      <c r="B39" s="70" t="s">
        <v>444</v>
      </c>
      <c r="C39" s="71" t="s">
        <v>445</v>
      </c>
      <c r="D39" s="71" t="s">
        <v>446</v>
      </c>
      <c r="E39" s="71" t="s">
        <v>447</v>
      </c>
      <c r="F39" s="72" t="n">
        <v>34</v>
      </c>
      <c r="G39" s="73"/>
      <c r="H39" s="69" t="n">
        <v>100</v>
      </c>
      <c r="I39" s="69"/>
      <c r="J39" s="69"/>
      <c r="K39" s="69"/>
    </row>
    <row r="40" customFormat="false" ht="12.75" hidden="false" customHeight="false" outlineLevel="0" collapsed="false">
      <c r="A40" s="69" t="n">
        <v>1997</v>
      </c>
      <c r="B40" s="70" t="s">
        <v>448</v>
      </c>
      <c r="C40" s="71" t="s">
        <v>449</v>
      </c>
      <c r="D40" s="71" t="s">
        <v>450</v>
      </c>
      <c r="E40" s="71" t="s">
        <v>387</v>
      </c>
      <c r="F40" s="72" t="n">
        <v>8</v>
      </c>
      <c r="G40" s="73"/>
      <c r="H40" s="69" t="n">
        <v>100</v>
      </c>
      <c r="I40" s="69"/>
      <c r="J40" s="69"/>
      <c r="K40" s="69"/>
    </row>
    <row r="41" customFormat="false" ht="12.75" hidden="false" customHeight="false" outlineLevel="0" collapsed="false">
      <c r="A41" s="69" t="n">
        <v>1997</v>
      </c>
      <c r="B41" s="70" t="s">
        <v>451</v>
      </c>
      <c r="C41" s="71" t="s">
        <v>452</v>
      </c>
      <c r="D41" s="71" t="s">
        <v>453</v>
      </c>
      <c r="E41" s="71" t="s">
        <v>447</v>
      </c>
      <c r="F41" s="72" t="n">
        <v>12</v>
      </c>
      <c r="G41" s="73"/>
      <c r="H41" s="69" t="n">
        <v>45</v>
      </c>
      <c r="I41" s="69"/>
      <c r="J41" s="69" t="s">
        <v>454</v>
      </c>
      <c r="K41" s="69"/>
    </row>
    <row r="42" customFormat="false" ht="12.75" hidden="false" customHeight="false" outlineLevel="0" collapsed="false">
      <c r="A42" s="69" t="n">
        <v>1997</v>
      </c>
      <c r="B42" s="70" t="s">
        <v>455</v>
      </c>
      <c r="C42" s="71" t="s">
        <v>456</v>
      </c>
      <c r="D42" s="71" t="s">
        <v>240</v>
      </c>
      <c r="E42" s="71" t="s">
        <v>408</v>
      </c>
      <c r="F42" s="72" t="n">
        <v>10</v>
      </c>
      <c r="G42" s="73"/>
      <c r="H42" s="69" t="n">
        <v>790</v>
      </c>
      <c r="I42" s="69"/>
      <c r="J42" s="69"/>
      <c r="K42" s="69"/>
    </row>
    <row r="43" customFormat="false" ht="12.75" hidden="false" customHeight="false" outlineLevel="0" collapsed="false">
      <c r="A43" s="69" t="n">
        <v>1997</v>
      </c>
      <c r="B43" s="70" t="s">
        <v>457</v>
      </c>
      <c r="C43" s="71" t="s">
        <v>458</v>
      </c>
      <c r="D43" s="71" t="s">
        <v>459</v>
      </c>
      <c r="E43" s="71" t="s">
        <v>396</v>
      </c>
      <c r="F43" s="72" t="n">
        <v>30</v>
      </c>
      <c r="G43" s="73"/>
      <c r="H43" s="69" t="n">
        <v>10</v>
      </c>
      <c r="I43" s="69"/>
      <c r="J43" s="69"/>
      <c r="K43" s="69"/>
    </row>
    <row r="44" customFormat="false" ht="12.75" hidden="false" customHeight="false" outlineLevel="0" collapsed="false">
      <c r="A44" s="69" t="n">
        <v>1997</v>
      </c>
      <c r="B44" s="70" t="s">
        <v>460</v>
      </c>
      <c r="C44" s="71" t="s">
        <v>461</v>
      </c>
      <c r="D44" s="71" t="s">
        <v>241</v>
      </c>
      <c r="E44" s="71" t="s">
        <v>396</v>
      </c>
      <c r="F44" s="72" t="n">
        <v>31</v>
      </c>
      <c r="G44" s="73"/>
      <c r="H44" s="69" t="n">
        <v>720</v>
      </c>
      <c r="I44" s="69"/>
      <c r="J44" s="69"/>
      <c r="K44" s="69"/>
    </row>
    <row r="45" customFormat="false" ht="12.75" hidden="false" customHeight="false" outlineLevel="0" collapsed="false">
      <c r="A45" s="69" t="n">
        <v>1997</v>
      </c>
      <c r="B45" s="70" t="s">
        <v>462</v>
      </c>
      <c r="C45" s="71" t="s">
        <v>463</v>
      </c>
      <c r="D45" s="71" t="s">
        <v>464</v>
      </c>
      <c r="E45" s="71" t="s">
        <v>396</v>
      </c>
      <c r="F45" s="72" t="n">
        <v>30</v>
      </c>
      <c r="G45" s="73"/>
      <c r="H45" s="69" t="n">
        <v>450</v>
      </c>
      <c r="I45" s="69"/>
      <c r="J45" s="69"/>
      <c r="K45" s="69"/>
    </row>
    <row r="46" customFormat="false" ht="12.75" hidden="false" customHeight="false" outlineLevel="0" collapsed="false">
      <c r="A46" s="69" t="n">
        <v>1997</v>
      </c>
      <c r="B46" s="70" t="s">
        <v>465</v>
      </c>
      <c r="C46" s="71" t="s">
        <v>466</v>
      </c>
      <c r="D46" s="71" t="s">
        <v>467</v>
      </c>
      <c r="E46" s="71" t="s">
        <v>396</v>
      </c>
      <c r="F46" s="72" t="n">
        <v>24</v>
      </c>
      <c r="G46" s="73"/>
      <c r="H46" s="69" t="n">
        <v>620</v>
      </c>
      <c r="I46" s="69"/>
      <c r="J46" s="69"/>
      <c r="K46" s="69"/>
    </row>
    <row r="47" customFormat="false" ht="12.75" hidden="false" customHeight="false" outlineLevel="0" collapsed="false">
      <c r="A47" s="69" t="n">
        <v>1997</v>
      </c>
      <c r="B47" s="70" t="s">
        <v>468</v>
      </c>
      <c r="C47" s="71" t="s">
        <v>469</v>
      </c>
      <c r="D47" s="71" t="s">
        <v>470</v>
      </c>
      <c r="E47" s="71" t="s">
        <v>396</v>
      </c>
      <c r="F47" s="72" t="n">
        <v>24</v>
      </c>
      <c r="G47" s="73"/>
      <c r="H47" s="69" t="n">
        <v>30</v>
      </c>
      <c r="I47" s="69"/>
      <c r="J47" s="69"/>
      <c r="K47" s="69"/>
    </row>
    <row r="48" customFormat="false" ht="12.75" hidden="false" customHeight="false" outlineLevel="0" collapsed="false">
      <c r="A48" s="69" t="n">
        <v>1997</v>
      </c>
      <c r="B48" s="70" t="s">
        <v>471</v>
      </c>
      <c r="C48" s="71" t="s">
        <v>472</v>
      </c>
      <c r="D48" s="71" t="s">
        <v>241</v>
      </c>
      <c r="E48" s="71" t="s">
        <v>396</v>
      </c>
      <c r="F48" s="72" t="n">
        <v>24</v>
      </c>
      <c r="G48" s="73"/>
      <c r="H48" s="69" t="n">
        <v>100</v>
      </c>
      <c r="I48" s="69"/>
      <c r="J48" s="69"/>
      <c r="K48" s="69"/>
    </row>
    <row r="49" customFormat="false" ht="12.75" hidden="false" customHeight="false" outlineLevel="0" collapsed="false">
      <c r="A49" s="69" t="n">
        <v>1997</v>
      </c>
      <c r="B49" s="70" t="s">
        <v>473</v>
      </c>
      <c r="C49" s="71" t="s">
        <v>474</v>
      </c>
      <c r="D49" s="71" t="s">
        <v>475</v>
      </c>
      <c r="E49" s="71" t="s">
        <v>396</v>
      </c>
      <c r="F49" s="72" t="n">
        <v>31</v>
      </c>
      <c r="G49" s="73"/>
      <c r="H49" s="69" t="n">
        <v>45</v>
      </c>
      <c r="I49" s="69"/>
      <c r="J49" s="69"/>
      <c r="K49" s="69"/>
    </row>
    <row r="50" customFormat="false" ht="12.75" hidden="false" customHeight="false" outlineLevel="0" collapsed="false">
      <c r="A50" s="69" t="n">
        <v>1997</v>
      </c>
      <c r="B50" s="70" t="s">
        <v>476</v>
      </c>
      <c r="C50" s="71" t="s">
        <v>477</v>
      </c>
      <c r="D50" s="71" t="s">
        <v>478</v>
      </c>
      <c r="E50" s="71" t="s">
        <v>396</v>
      </c>
      <c r="F50" s="72" t="n">
        <v>31</v>
      </c>
      <c r="G50" s="73"/>
      <c r="H50" s="69" t="n">
        <v>450</v>
      </c>
      <c r="I50" s="69"/>
      <c r="J50" s="69"/>
      <c r="K50" s="69"/>
    </row>
    <row r="51" customFormat="false" ht="12.75" hidden="false" customHeight="false" outlineLevel="0" collapsed="false">
      <c r="A51" s="69" t="n">
        <v>1997</v>
      </c>
      <c r="B51" s="70" t="s">
        <v>479</v>
      </c>
      <c r="C51" s="71" t="s">
        <v>480</v>
      </c>
      <c r="D51" s="71" t="s">
        <v>481</v>
      </c>
      <c r="E51" s="71" t="s">
        <v>396</v>
      </c>
      <c r="F51" s="72" t="n">
        <v>22</v>
      </c>
      <c r="G51" s="73"/>
      <c r="H51" s="69" t="n">
        <v>60</v>
      </c>
      <c r="I51" s="69"/>
      <c r="J51" s="69"/>
      <c r="K51" s="69"/>
    </row>
    <row r="52" customFormat="false" ht="12.75" hidden="false" customHeight="false" outlineLevel="0" collapsed="false">
      <c r="A52" s="69" t="n">
        <v>1997</v>
      </c>
      <c r="B52" s="70" t="s">
        <v>482</v>
      </c>
      <c r="C52" s="71" t="s">
        <v>483</v>
      </c>
      <c r="D52" s="71" t="s">
        <v>484</v>
      </c>
      <c r="E52" s="71" t="s">
        <v>396</v>
      </c>
      <c r="F52" s="72" t="n">
        <v>27</v>
      </c>
      <c r="G52" s="73"/>
      <c r="H52" s="69" t="n">
        <v>400</v>
      </c>
      <c r="I52" s="69"/>
      <c r="J52" s="69"/>
      <c r="K52" s="69"/>
    </row>
    <row r="53" customFormat="false" ht="12.75" hidden="false" customHeight="false" outlineLevel="0" collapsed="false">
      <c r="A53" s="69" t="n">
        <v>1997</v>
      </c>
      <c r="B53" s="70" t="s">
        <v>485</v>
      </c>
      <c r="C53" s="71" t="s">
        <v>486</v>
      </c>
      <c r="D53" s="71" t="s">
        <v>487</v>
      </c>
      <c r="E53" s="71" t="s">
        <v>396</v>
      </c>
      <c r="F53" s="72" t="n">
        <v>21</v>
      </c>
      <c r="G53" s="73"/>
      <c r="H53" s="69" t="n">
        <v>600</v>
      </c>
      <c r="I53" s="69"/>
      <c r="J53" s="69"/>
      <c r="K53" s="69"/>
    </row>
    <row r="54" customFormat="false" ht="12.75" hidden="false" customHeight="false" outlineLevel="0" collapsed="false">
      <c r="A54" s="69" t="n">
        <v>1997</v>
      </c>
      <c r="B54" s="70" t="s">
        <v>488</v>
      </c>
      <c r="C54" s="71" t="s">
        <v>489</v>
      </c>
      <c r="D54" s="71" t="s">
        <v>490</v>
      </c>
      <c r="E54" s="71" t="s">
        <v>396</v>
      </c>
      <c r="F54" s="72" t="n">
        <v>21</v>
      </c>
      <c r="G54" s="73"/>
      <c r="H54" s="69" t="n">
        <v>120</v>
      </c>
      <c r="I54" s="69"/>
      <c r="J54" s="69"/>
      <c r="K54" s="69"/>
    </row>
    <row r="55" customFormat="false" ht="12.75" hidden="false" customHeight="false" outlineLevel="0" collapsed="false">
      <c r="A55" s="69" t="n">
        <v>1997</v>
      </c>
      <c r="B55" s="70" t="s">
        <v>491</v>
      </c>
      <c r="C55" s="71" t="s">
        <v>492</v>
      </c>
      <c r="D55" s="71" t="s">
        <v>493</v>
      </c>
      <c r="E55" s="71" t="s">
        <v>447</v>
      </c>
      <c r="F55" s="72" t="n">
        <v>56</v>
      </c>
      <c r="G55" s="73"/>
      <c r="H55" s="69" t="n">
        <v>700</v>
      </c>
      <c r="I55" s="69"/>
      <c r="J55" s="69"/>
      <c r="K55" s="69"/>
    </row>
    <row r="56" customFormat="false" ht="12.75" hidden="false" customHeight="false" outlineLevel="0" collapsed="false">
      <c r="A56" s="69" t="n">
        <v>1997</v>
      </c>
      <c r="B56" s="70" t="s">
        <v>342</v>
      </c>
      <c r="C56" s="71" t="s">
        <v>343</v>
      </c>
      <c r="D56" s="71" t="s">
        <v>344</v>
      </c>
      <c r="E56" s="71" t="s">
        <v>345</v>
      </c>
      <c r="F56" s="72" t="n">
        <v>30</v>
      </c>
      <c r="G56" s="73"/>
      <c r="H56" s="69" t="n">
        <v>950</v>
      </c>
      <c r="I56" s="69"/>
      <c r="J56" s="69"/>
      <c r="K56" s="69"/>
    </row>
    <row r="57" customFormat="false" ht="12.75" hidden="false" customHeight="false" outlineLevel="0" collapsed="false">
      <c r="A57" s="69" t="n">
        <v>1998</v>
      </c>
      <c r="B57" s="70" t="s">
        <v>346</v>
      </c>
      <c r="C57" s="71" t="s">
        <v>347</v>
      </c>
      <c r="D57" s="71" t="s">
        <v>348</v>
      </c>
      <c r="E57" s="71" t="s">
        <v>345</v>
      </c>
      <c r="F57" s="72" t="n">
        <v>76</v>
      </c>
      <c r="G57" s="73"/>
      <c r="H57" s="69" t="n">
        <v>800</v>
      </c>
      <c r="I57" s="69"/>
      <c r="J57" s="69"/>
      <c r="K57" s="69"/>
    </row>
    <row r="58" customFormat="false" ht="12.75" hidden="false" customHeight="false" outlineLevel="0" collapsed="false">
      <c r="A58" s="69" t="n">
        <v>1998</v>
      </c>
      <c r="B58" s="70" t="s">
        <v>349</v>
      </c>
      <c r="C58" s="71" t="s">
        <v>350</v>
      </c>
      <c r="D58" s="71" t="s">
        <v>351</v>
      </c>
      <c r="E58" s="71" t="s">
        <v>345</v>
      </c>
      <c r="F58" s="72" t="n">
        <v>43</v>
      </c>
      <c r="G58" s="73"/>
      <c r="H58" s="69" t="n">
        <v>10</v>
      </c>
      <c r="I58" s="69"/>
      <c r="J58" s="69"/>
      <c r="K58" s="69"/>
    </row>
    <row r="59" customFormat="false" ht="12.75" hidden="false" customHeight="false" outlineLevel="0" collapsed="false">
      <c r="A59" s="69" t="n">
        <v>1998</v>
      </c>
      <c r="B59" s="70" t="s">
        <v>352</v>
      </c>
      <c r="C59" s="71" t="s">
        <v>353</v>
      </c>
      <c r="D59" s="71" t="s">
        <v>354</v>
      </c>
      <c r="E59" s="71" t="s">
        <v>345</v>
      </c>
      <c r="F59" s="72" t="n">
        <v>76</v>
      </c>
      <c r="G59" s="73"/>
      <c r="H59" s="69" t="n">
        <v>720</v>
      </c>
      <c r="I59" s="69"/>
      <c r="J59" s="69"/>
      <c r="K59" s="69"/>
    </row>
    <row r="60" customFormat="false" ht="12.75" hidden="false" customHeight="false" outlineLevel="0" collapsed="false">
      <c r="A60" s="69" t="n">
        <v>1998</v>
      </c>
      <c r="B60" s="70" t="s">
        <v>355</v>
      </c>
      <c r="C60" s="71" t="s">
        <v>356</v>
      </c>
      <c r="D60" s="71" t="s">
        <v>357</v>
      </c>
      <c r="E60" s="71" t="s">
        <v>345</v>
      </c>
      <c r="F60" s="72" t="n">
        <v>76</v>
      </c>
      <c r="G60" s="73"/>
      <c r="H60" s="69" t="n">
        <v>700</v>
      </c>
      <c r="I60" s="69"/>
      <c r="J60" s="69"/>
      <c r="K60" s="69"/>
    </row>
    <row r="61" customFormat="false" ht="12.75" hidden="false" customHeight="false" outlineLevel="0" collapsed="false">
      <c r="A61" s="69" t="n">
        <v>1998</v>
      </c>
      <c r="B61" s="70" t="s">
        <v>358</v>
      </c>
      <c r="C61" s="71" t="s">
        <v>359</v>
      </c>
      <c r="D61" s="71" t="s">
        <v>360</v>
      </c>
      <c r="E61" s="71" t="s">
        <v>345</v>
      </c>
      <c r="F61" s="72" t="n">
        <v>40</v>
      </c>
      <c r="G61" s="73"/>
      <c r="H61" s="69" t="n">
        <v>700</v>
      </c>
      <c r="I61" s="69"/>
      <c r="J61" s="69"/>
      <c r="K61" s="69"/>
    </row>
    <row r="62" customFormat="false" ht="12.75" hidden="false" customHeight="false" outlineLevel="0" collapsed="false">
      <c r="A62" s="69" t="n">
        <v>1998</v>
      </c>
      <c r="B62" s="70" t="s">
        <v>361</v>
      </c>
      <c r="C62" s="71" t="s">
        <v>362</v>
      </c>
      <c r="D62" s="71" t="s">
        <v>363</v>
      </c>
      <c r="E62" s="71" t="s">
        <v>345</v>
      </c>
      <c r="F62" s="72" t="n">
        <v>99</v>
      </c>
      <c r="G62" s="73"/>
      <c r="H62" s="69" t="n">
        <v>400</v>
      </c>
      <c r="I62" s="69"/>
      <c r="J62" s="69"/>
      <c r="K62" s="69"/>
    </row>
    <row r="63" customFormat="false" ht="12.75" hidden="false" customHeight="false" outlineLevel="0" collapsed="false">
      <c r="A63" s="69" t="n">
        <v>1998</v>
      </c>
      <c r="B63" s="70" t="s">
        <v>364</v>
      </c>
      <c r="C63" s="71" t="s">
        <v>365</v>
      </c>
      <c r="D63" s="71" t="s">
        <v>366</v>
      </c>
      <c r="E63" s="71" t="s">
        <v>345</v>
      </c>
      <c r="F63" s="72" t="n">
        <v>74</v>
      </c>
      <c r="G63" s="73"/>
      <c r="H63" s="69" t="n">
        <v>630</v>
      </c>
      <c r="I63" s="69"/>
      <c r="J63" s="69"/>
      <c r="K63" s="69"/>
    </row>
    <row r="64" customFormat="false" ht="12.75" hidden="false" customHeight="false" outlineLevel="0" collapsed="false">
      <c r="A64" s="69" t="n">
        <v>1998</v>
      </c>
      <c r="B64" s="70" t="s">
        <v>367</v>
      </c>
      <c r="C64" s="71" t="s">
        <v>368</v>
      </c>
      <c r="D64" s="71" t="s">
        <v>369</v>
      </c>
      <c r="E64" s="71" t="s">
        <v>345</v>
      </c>
      <c r="F64" s="72" t="n">
        <v>61</v>
      </c>
      <c r="G64" s="73"/>
      <c r="H64" s="69" t="n">
        <v>620</v>
      </c>
      <c r="I64" s="69"/>
      <c r="J64" s="69"/>
      <c r="K64" s="69"/>
    </row>
    <row r="65" customFormat="false" ht="12.75" hidden="false" customHeight="false" outlineLevel="0" collapsed="false">
      <c r="A65" s="69" t="n">
        <v>1998</v>
      </c>
      <c r="B65" s="70" t="s">
        <v>370</v>
      </c>
      <c r="C65" s="71" t="s">
        <v>371</v>
      </c>
      <c r="D65" s="71" t="s">
        <v>372</v>
      </c>
      <c r="E65" s="71" t="s">
        <v>345</v>
      </c>
      <c r="F65" s="72" t="n">
        <v>70</v>
      </c>
      <c r="G65" s="73"/>
      <c r="H65" s="69" t="n">
        <v>620</v>
      </c>
      <c r="I65" s="69"/>
      <c r="J65" s="69"/>
      <c r="K65" s="69"/>
    </row>
    <row r="66" customFormat="false" ht="12.75" hidden="false" customHeight="false" outlineLevel="0" collapsed="false">
      <c r="A66" s="69" t="n">
        <v>1998</v>
      </c>
      <c r="B66" s="70" t="s">
        <v>373</v>
      </c>
      <c r="C66" s="71" t="s">
        <v>374</v>
      </c>
      <c r="D66" s="71" t="s">
        <v>375</v>
      </c>
      <c r="E66" s="71" t="s">
        <v>345</v>
      </c>
      <c r="F66" s="72" t="n">
        <v>58</v>
      </c>
      <c r="G66" s="73"/>
      <c r="H66" s="69" t="n">
        <v>50</v>
      </c>
      <c r="I66" s="69"/>
      <c r="J66" s="69"/>
      <c r="K66" s="69"/>
    </row>
    <row r="67" customFormat="false" ht="12.75" hidden="false" customHeight="false" outlineLevel="0" collapsed="false">
      <c r="A67" s="69" t="n">
        <v>1998</v>
      </c>
      <c r="B67" s="70" t="s">
        <v>376</v>
      </c>
      <c r="C67" s="71" t="s">
        <v>377</v>
      </c>
      <c r="D67" s="71" t="s">
        <v>378</v>
      </c>
      <c r="E67" s="71" t="s">
        <v>345</v>
      </c>
      <c r="F67" s="72" t="n">
        <v>63</v>
      </c>
      <c r="G67" s="73"/>
      <c r="H67" s="69" t="n">
        <v>600</v>
      </c>
      <c r="I67" s="69"/>
      <c r="J67" s="69"/>
      <c r="K67" s="69"/>
    </row>
    <row r="68" customFormat="false" ht="12.75" hidden="false" customHeight="false" outlineLevel="0" collapsed="false">
      <c r="A68" s="69" t="n">
        <v>1998</v>
      </c>
      <c r="B68" s="70" t="s">
        <v>379</v>
      </c>
      <c r="C68" s="71" t="s">
        <v>380</v>
      </c>
      <c r="D68" s="71" t="s">
        <v>123</v>
      </c>
      <c r="E68" s="71" t="s">
        <v>345</v>
      </c>
      <c r="F68" s="72" t="n">
        <v>68</v>
      </c>
      <c r="G68" s="73"/>
      <c r="H68" s="69" t="n">
        <v>600</v>
      </c>
      <c r="I68" s="69"/>
      <c r="J68" s="69"/>
      <c r="K68" s="69"/>
    </row>
    <row r="69" customFormat="false" ht="12.75" hidden="false" customHeight="false" outlineLevel="0" collapsed="false">
      <c r="A69" s="69" t="n">
        <v>1998</v>
      </c>
      <c r="B69" s="70" t="s">
        <v>381</v>
      </c>
      <c r="C69" s="71" t="s">
        <v>382</v>
      </c>
      <c r="D69" s="71" t="s">
        <v>383</v>
      </c>
      <c r="E69" s="71" t="s">
        <v>345</v>
      </c>
      <c r="F69" s="72" t="n">
        <v>63</v>
      </c>
      <c r="G69" s="73"/>
      <c r="H69" s="69" t="n">
        <v>60</v>
      </c>
      <c r="I69" s="69"/>
      <c r="J69" s="69"/>
      <c r="K69" s="69"/>
    </row>
    <row r="70" customFormat="false" ht="12.75" hidden="false" customHeight="false" outlineLevel="0" collapsed="false">
      <c r="A70" s="69" t="n">
        <v>1998</v>
      </c>
      <c r="B70" s="70" t="s">
        <v>384</v>
      </c>
      <c r="C70" s="71" t="s">
        <v>385</v>
      </c>
      <c r="D70" s="71" t="s">
        <v>386</v>
      </c>
      <c r="E70" s="71" t="s">
        <v>387</v>
      </c>
      <c r="F70" s="72" t="n">
        <v>7</v>
      </c>
      <c r="G70" s="73"/>
      <c r="H70" s="69" t="n">
        <v>540</v>
      </c>
      <c r="I70" s="69"/>
      <c r="J70" s="69"/>
      <c r="K70" s="69"/>
    </row>
    <row r="71" customFormat="false" ht="12.75" hidden="false" customHeight="false" outlineLevel="0" collapsed="false">
      <c r="A71" s="69" t="n">
        <v>1998</v>
      </c>
      <c r="B71" s="70" t="s">
        <v>388</v>
      </c>
      <c r="C71" s="71" t="s">
        <v>389</v>
      </c>
      <c r="D71" s="71" t="s">
        <v>390</v>
      </c>
      <c r="E71" s="71" t="s">
        <v>345</v>
      </c>
      <c r="F71" s="72" t="n">
        <v>37</v>
      </c>
      <c r="G71" s="73"/>
      <c r="H71" s="69" t="n">
        <v>500</v>
      </c>
      <c r="I71" s="69"/>
      <c r="J71" s="69"/>
      <c r="K71" s="69"/>
    </row>
    <row r="72" customFormat="false" ht="12.75" hidden="false" customHeight="false" outlineLevel="0" collapsed="false">
      <c r="A72" s="69" t="n">
        <v>1998</v>
      </c>
      <c r="B72" s="70" t="s">
        <v>391</v>
      </c>
      <c r="C72" s="71" t="s">
        <v>392</v>
      </c>
      <c r="D72" s="71" t="s">
        <v>360</v>
      </c>
      <c r="E72" s="71" t="s">
        <v>345</v>
      </c>
      <c r="F72" s="72" t="n">
        <v>38</v>
      </c>
      <c r="G72" s="73"/>
      <c r="H72" s="69" t="n">
        <v>450</v>
      </c>
      <c r="I72" s="69"/>
      <c r="J72" s="69"/>
      <c r="K72" s="69"/>
    </row>
    <row r="73" customFormat="false" ht="12.75" hidden="false" customHeight="false" outlineLevel="0" collapsed="false">
      <c r="A73" s="69" t="n">
        <v>1998</v>
      </c>
      <c r="B73" s="70" t="s">
        <v>393</v>
      </c>
      <c r="C73" s="71" t="s">
        <v>394</v>
      </c>
      <c r="D73" s="71" t="s">
        <v>395</v>
      </c>
      <c r="E73" s="71" t="s">
        <v>396</v>
      </c>
      <c r="F73" s="72" t="n">
        <v>29</v>
      </c>
      <c r="G73" s="73"/>
      <c r="H73" s="69" t="n">
        <v>450</v>
      </c>
      <c r="I73" s="69"/>
      <c r="J73" s="69"/>
      <c r="K73" s="69"/>
    </row>
    <row r="74" customFormat="false" ht="12.75" hidden="false" customHeight="false" outlineLevel="0" collapsed="false">
      <c r="A74" s="69" t="n">
        <v>1998</v>
      </c>
      <c r="B74" s="70" t="s">
        <v>397</v>
      </c>
      <c r="C74" s="71" t="s">
        <v>398</v>
      </c>
      <c r="D74" s="71" t="s">
        <v>399</v>
      </c>
      <c r="E74" s="71" t="s">
        <v>396</v>
      </c>
      <c r="F74" s="72" t="n">
        <v>20</v>
      </c>
      <c r="G74" s="73"/>
      <c r="H74" s="69" t="n">
        <v>100</v>
      </c>
      <c r="I74" s="69"/>
      <c r="J74" s="69"/>
      <c r="K74" s="69"/>
    </row>
    <row r="75" customFormat="false" ht="12.75" hidden="false" customHeight="false" outlineLevel="0" collapsed="false">
      <c r="A75" s="69" t="n">
        <v>1998</v>
      </c>
      <c r="B75" s="70" t="s">
        <v>400</v>
      </c>
      <c r="C75" s="71" t="s">
        <v>401</v>
      </c>
      <c r="D75" s="71" t="s">
        <v>402</v>
      </c>
      <c r="E75" s="71" t="s">
        <v>396</v>
      </c>
      <c r="F75" s="72" t="n">
        <v>28</v>
      </c>
      <c r="G75" s="73"/>
      <c r="H75" s="69" t="n">
        <v>450</v>
      </c>
      <c r="I75" s="69"/>
      <c r="J75" s="69"/>
      <c r="K75" s="69"/>
    </row>
    <row r="76" customFormat="false" ht="12.75" hidden="false" customHeight="false" outlineLevel="0" collapsed="false">
      <c r="A76" s="69" t="n">
        <v>1998</v>
      </c>
      <c r="B76" s="70" t="s">
        <v>403</v>
      </c>
      <c r="C76" s="71" t="s">
        <v>404</v>
      </c>
      <c r="D76" s="71" t="s">
        <v>402</v>
      </c>
      <c r="E76" s="71" t="s">
        <v>396</v>
      </c>
      <c r="F76" s="72" t="n">
        <v>33</v>
      </c>
      <c r="G76" s="73"/>
      <c r="H76" s="69" t="n">
        <v>450</v>
      </c>
      <c r="I76" s="69"/>
      <c r="J76" s="69"/>
      <c r="K76" s="69"/>
    </row>
    <row r="77" customFormat="false" ht="12.75" hidden="false" customHeight="false" outlineLevel="0" collapsed="false">
      <c r="A77" s="69" t="n">
        <v>1998</v>
      </c>
      <c r="B77" s="70" t="s">
        <v>405</v>
      </c>
      <c r="C77" s="71" t="s">
        <v>406</v>
      </c>
      <c r="D77" s="71" t="s">
        <v>407</v>
      </c>
      <c r="E77" s="71" t="s">
        <v>408</v>
      </c>
      <c r="F77" s="72" t="n">
        <v>7</v>
      </c>
      <c r="G77" s="73"/>
      <c r="H77" s="69" t="n">
        <v>400</v>
      </c>
      <c r="I77" s="69"/>
      <c r="J77" s="69"/>
      <c r="K77" s="69"/>
    </row>
    <row r="78" customFormat="false" ht="12.75" hidden="false" customHeight="false" outlineLevel="0" collapsed="false">
      <c r="A78" s="69" t="n">
        <v>1998</v>
      </c>
      <c r="B78" s="70" t="s">
        <v>409</v>
      </c>
      <c r="C78" s="71" t="s">
        <v>410</v>
      </c>
      <c r="D78" s="71" t="s">
        <v>411</v>
      </c>
      <c r="E78" s="71" t="s">
        <v>408</v>
      </c>
      <c r="F78" s="72" t="n">
        <v>2</v>
      </c>
      <c r="G78" s="73"/>
      <c r="H78" s="69" t="n">
        <v>400</v>
      </c>
      <c r="I78" s="69"/>
      <c r="J78" s="69"/>
      <c r="K78" s="69"/>
    </row>
    <row r="79" customFormat="false" ht="12.75" hidden="false" customHeight="false" outlineLevel="0" collapsed="false">
      <c r="A79" s="69" t="n">
        <v>1998</v>
      </c>
      <c r="B79" s="70" t="s">
        <v>412</v>
      </c>
      <c r="C79" s="71" t="s">
        <v>413</v>
      </c>
      <c r="D79" s="71" t="s">
        <v>414</v>
      </c>
      <c r="E79" s="71" t="s">
        <v>408</v>
      </c>
      <c r="F79" s="72" t="n">
        <v>32</v>
      </c>
      <c r="G79" s="73"/>
      <c r="H79" s="69" t="n">
        <v>360</v>
      </c>
      <c r="I79" s="69"/>
      <c r="J79" s="69"/>
      <c r="K79" s="69"/>
    </row>
    <row r="80" customFormat="false" ht="12.75" hidden="false" customHeight="false" outlineLevel="0" collapsed="false">
      <c r="A80" s="69" t="n">
        <v>1998</v>
      </c>
      <c r="B80" s="70" t="s">
        <v>415</v>
      </c>
      <c r="C80" s="71" t="s">
        <v>416</v>
      </c>
      <c r="D80" s="71" t="s">
        <v>417</v>
      </c>
      <c r="E80" s="71" t="s">
        <v>408</v>
      </c>
      <c r="F80" s="72" t="n">
        <v>78</v>
      </c>
      <c r="G80" s="73"/>
      <c r="H80" s="69" t="n">
        <v>700</v>
      </c>
      <c r="I80" s="69"/>
      <c r="J80" s="69"/>
      <c r="K80" s="69"/>
    </row>
    <row r="81" customFormat="false" ht="12.75" hidden="false" customHeight="false" outlineLevel="0" collapsed="false">
      <c r="A81" s="69" t="n">
        <v>1998</v>
      </c>
      <c r="B81" s="70" t="s">
        <v>418</v>
      </c>
      <c r="C81" s="71" t="s">
        <v>419</v>
      </c>
      <c r="D81" s="71" t="s">
        <v>417</v>
      </c>
      <c r="E81" s="71" t="s">
        <v>408</v>
      </c>
      <c r="F81" s="72" t="n">
        <v>91</v>
      </c>
      <c r="G81" s="73"/>
      <c r="H81" s="69" t="n">
        <v>230</v>
      </c>
      <c r="I81" s="69"/>
      <c r="J81" s="69"/>
      <c r="K81" s="69"/>
    </row>
    <row r="82" customFormat="false" ht="12.75" hidden="false" customHeight="false" outlineLevel="0" collapsed="false">
      <c r="A82" s="69" t="n">
        <v>1998</v>
      </c>
      <c r="B82" s="70" t="s">
        <v>420</v>
      </c>
      <c r="C82" s="71" t="s">
        <v>421</v>
      </c>
      <c r="D82" s="71" t="s">
        <v>422</v>
      </c>
      <c r="E82" s="71" t="s">
        <v>396</v>
      </c>
      <c r="F82" s="72" t="n">
        <v>17</v>
      </c>
      <c r="G82" s="73"/>
      <c r="H82" s="69" t="n">
        <v>200</v>
      </c>
      <c r="I82" s="69"/>
      <c r="J82" s="69"/>
      <c r="K82" s="69"/>
    </row>
    <row r="83" customFormat="false" ht="12.75" hidden="false" customHeight="false" outlineLevel="0" collapsed="false">
      <c r="A83" s="69" t="n">
        <v>1998</v>
      </c>
      <c r="B83" s="70" t="s">
        <v>423</v>
      </c>
      <c r="C83" s="71" t="s">
        <v>424</v>
      </c>
      <c r="D83" s="71" t="s">
        <v>425</v>
      </c>
      <c r="E83" s="71" t="s">
        <v>396</v>
      </c>
      <c r="F83" s="72" t="n">
        <v>20</v>
      </c>
      <c r="G83" s="73"/>
      <c r="H83" s="69" t="n">
        <v>150</v>
      </c>
      <c r="I83" s="69"/>
      <c r="J83" s="69"/>
      <c r="K83" s="69"/>
    </row>
    <row r="84" customFormat="false" ht="12.75" hidden="false" customHeight="false" outlineLevel="0" collapsed="false">
      <c r="A84" s="69" t="n">
        <v>1998</v>
      </c>
      <c r="B84" s="70" t="s">
        <v>426</v>
      </c>
      <c r="C84" s="71" t="s">
        <v>427</v>
      </c>
      <c r="D84" s="71" t="s">
        <v>428</v>
      </c>
      <c r="E84" s="71" t="s">
        <v>408</v>
      </c>
      <c r="F84" s="72" t="n">
        <v>6</v>
      </c>
      <c r="G84" s="73"/>
      <c r="H84" s="69" t="n">
        <v>120</v>
      </c>
      <c r="I84" s="69"/>
      <c r="J84" s="69"/>
      <c r="K84" s="69"/>
    </row>
    <row r="85" customFormat="false" ht="12.75" hidden="false" customHeight="false" outlineLevel="0" collapsed="false">
      <c r="A85" s="69" t="n">
        <v>1998</v>
      </c>
      <c r="B85" s="70" t="s">
        <v>429</v>
      </c>
      <c r="C85" s="71" t="s">
        <v>430</v>
      </c>
      <c r="D85" s="71" t="s">
        <v>428</v>
      </c>
      <c r="E85" s="71" t="s">
        <v>408</v>
      </c>
      <c r="F85" s="72" t="n">
        <v>9</v>
      </c>
      <c r="G85" s="73"/>
      <c r="H85" s="69" t="n">
        <v>120</v>
      </c>
      <c r="I85" s="69"/>
      <c r="J85" s="69"/>
      <c r="K85" s="69"/>
    </row>
    <row r="86" customFormat="false" ht="12.75" hidden="false" customHeight="false" outlineLevel="0" collapsed="false">
      <c r="A86" s="69" t="n">
        <v>1998</v>
      </c>
      <c r="B86" s="70" t="s">
        <v>431</v>
      </c>
      <c r="C86" s="71" t="s">
        <v>432</v>
      </c>
      <c r="D86" s="71" t="s">
        <v>428</v>
      </c>
      <c r="E86" s="71" t="s">
        <v>408</v>
      </c>
      <c r="F86" s="72" t="n">
        <v>4</v>
      </c>
      <c r="G86" s="73"/>
      <c r="H86" s="69" t="n">
        <v>120</v>
      </c>
      <c r="I86" s="69"/>
      <c r="J86" s="69"/>
      <c r="K86" s="69"/>
    </row>
    <row r="87" customFormat="false" ht="12.75" hidden="false" customHeight="false" outlineLevel="0" collapsed="false">
      <c r="A87" s="69" t="n">
        <v>1998</v>
      </c>
      <c r="B87" s="70" t="s">
        <v>433</v>
      </c>
      <c r="C87" s="71" t="s">
        <v>434</v>
      </c>
      <c r="D87" s="71" t="s">
        <v>395</v>
      </c>
      <c r="E87" s="71" t="s">
        <v>396</v>
      </c>
      <c r="F87" s="72" t="n">
        <v>12</v>
      </c>
      <c r="G87" s="73"/>
      <c r="H87" s="69" t="n">
        <v>600</v>
      </c>
      <c r="I87" s="69"/>
      <c r="J87" s="69"/>
      <c r="K87" s="69"/>
    </row>
    <row r="88" customFormat="false" ht="12.75" hidden="false" customHeight="false" outlineLevel="0" collapsed="false">
      <c r="A88" s="69" t="n">
        <v>1998</v>
      </c>
      <c r="B88" s="70" t="s">
        <v>435</v>
      </c>
      <c r="C88" s="71" t="s">
        <v>436</v>
      </c>
      <c r="D88" s="71" t="s">
        <v>437</v>
      </c>
      <c r="E88" s="71" t="s">
        <v>345</v>
      </c>
      <c r="F88" s="72" t="n">
        <v>20</v>
      </c>
      <c r="G88" s="73"/>
      <c r="H88" s="69" t="n">
        <v>100</v>
      </c>
      <c r="I88" s="69"/>
      <c r="J88" s="69"/>
      <c r="K88" s="69"/>
    </row>
    <row r="89" customFormat="false" ht="12.75" hidden="false" customHeight="false" outlineLevel="0" collapsed="false">
      <c r="A89" s="69" t="n">
        <v>1998</v>
      </c>
      <c r="B89" s="70" t="s">
        <v>438</v>
      </c>
      <c r="C89" s="71" t="s">
        <v>439</v>
      </c>
      <c r="D89" s="71" t="s">
        <v>440</v>
      </c>
      <c r="E89" s="71" t="s">
        <v>396</v>
      </c>
      <c r="F89" s="72" t="n">
        <v>33</v>
      </c>
      <c r="G89" s="73"/>
      <c r="H89" s="69" t="n">
        <v>100</v>
      </c>
      <c r="I89" s="69"/>
      <c r="J89" s="69"/>
      <c r="K89" s="69"/>
    </row>
    <row r="90" customFormat="false" ht="12.75" hidden="false" customHeight="false" outlineLevel="0" collapsed="false">
      <c r="A90" s="69" t="n">
        <v>1998</v>
      </c>
      <c r="B90" s="70" t="s">
        <v>441</v>
      </c>
      <c r="C90" s="71" t="s">
        <v>442</v>
      </c>
      <c r="D90" s="71" t="s">
        <v>443</v>
      </c>
      <c r="E90" s="71" t="s">
        <v>396</v>
      </c>
      <c r="F90" s="72" t="n">
        <v>16</v>
      </c>
      <c r="G90" s="73"/>
      <c r="H90" s="69" t="n">
        <v>80</v>
      </c>
      <c r="I90" s="69"/>
      <c r="J90" s="69"/>
      <c r="K90" s="69"/>
    </row>
    <row r="91" customFormat="false" ht="12.75" hidden="false" customHeight="false" outlineLevel="0" collapsed="false">
      <c r="A91" s="69" t="n">
        <v>1998</v>
      </c>
      <c r="B91" s="70" t="s">
        <v>444</v>
      </c>
      <c r="C91" s="71" t="s">
        <v>445</v>
      </c>
      <c r="D91" s="71" t="s">
        <v>446</v>
      </c>
      <c r="E91" s="71" t="s">
        <v>447</v>
      </c>
      <c r="F91" s="72" t="n">
        <v>34</v>
      </c>
      <c r="G91" s="73"/>
      <c r="H91" s="69" t="n">
        <v>170</v>
      </c>
      <c r="I91" s="69"/>
      <c r="J91" s="69"/>
      <c r="K91" s="69"/>
    </row>
    <row r="92" customFormat="false" ht="12.75" hidden="false" customHeight="false" outlineLevel="0" collapsed="false">
      <c r="A92" s="69" t="n">
        <v>1998</v>
      </c>
      <c r="B92" s="70" t="s">
        <v>448</v>
      </c>
      <c r="C92" s="71" t="s">
        <v>449</v>
      </c>
      <c r="D92" s="71" t="s">
        <v>450</v>
      </c>
      <c r="E92" s="71" t="s">
        <v>387</v>
      </c>
      <c r="F92" s="72" t="n">
        <v>8</v>
      </c>
      <c r="G92" s="73"/>
      <c r="H92" s="69" t="n">
        <v>60</v>
      </c>
      <c r="I92" s="69"/>
      <c r="J92" s="69"/>
      <c r="K92" s="69"/>
    </row>
    <row r="93" customFormat="false" ht="12.75" hidden="false" customHeight="false" outlineLevel="0" collapsed="false">
      <c r="A93" s="69" t="n">
        <v>1998</v>
      </c>
      <c r="B93" s="70" t="s">
        <v>451</v>
      </c>
      <c r="C93" s="71" t="s">
        <v>452</v>
      </c>
      <c r="D93" s="71" t="s">
        <v>453</v>
      </c>
      <c r="E93" s="71" t="s">
        <v>447</v>
      </c>
      <c r="F93" s="72" t="n">
        <v>12</v>
      </c>
      <c r="G93" s="73"/>
      <c r="H93" s="69" t="n">
        <v>60</v>
      </c>
      <c r="I93" s="69"/>
      <c r="J93" s="69"/>
      <c r="K93" s="69"/>
    </row>
    <row r="94" customFormat="false" ht="12.75" hidden="false" customHeight="false" outlineLevel="0" collapsed="false">
      <c r="A94" s="69" t="n">
        <v>1998</v>
      </c>
      <c r="B94" s="70" t="s">
        <v>455</v>
      </c>
      <c r="C94" s="71" t="s">
        <v>456</v>
      </c>
      <c r="D94" s="71" t="s">
        <v>240</v>
      </c>
      <c r="E94" s="71" t="s">
        <v>408</v>
      </c>
      <c r="F94" s="72" t="n">
        <v>10</v>
      </c>
      <c r="G94" s="73"/>
      <c r="H94" s="69" t="n">
        <v>80</v>
      </c>
      <c r="I94" s="69"/>
      <c r="J94" s="69"/>
      <c r="K94" s="69"/>
    </row>
    <row r="95" customFormat="false" ht="12.75" hidden="false" customHeight="false" outlineLevel="0" collapsed="false">
      <c r="A95" s="69" t="n">
        <v>1998</v>
      </c>
      <c r="B95" s="70" t="s">
        <v>457</v>
      </c>
      <c r="C95" s="71" t="s">
        <v>458</v>
      </c>
      <c r="D95" s="71" t="s">
        <v>459</v>
      </c>
      <c r="E95" s="71" t="s">
        <v>396</v>
      </c>
      <c r="F95" s="72" t="n">
        <v>30</v>
      </c>
      <c r="G95" s="73"/>
      <c r="H95" s="69" t="n">
        <v>50</v>
      </c>
      <c r="I95" s="69"/>
      <c r="J95" s="69"/>
      <c r="K95" s="69"/>
    </row>
    <row r="96" customFormat="false" ht="12.75" hidden="false" customHeight="false" outlineLevel="0" collapsed="false">
      <c r="A96" s="69" t="n">
        <v>1998</v>
      </c>
      <c r="B96" s="70" t="s">
        <v>460</v>
      </c>
      <c r="C96" s="71" t="s">
        <v>461</v>
      </c>
      <c r="D96" s="71" t="s">
        <v>241</v>
      </c>
      <c r="E96" s="71" t="s">
        <v>396</v>
      </c>
      <c r="F96" s="72" t="n">
        <v>31</v>
      </c>
      <c r="G96" s="73"/>
      <c r="H96" s="69" t="n">
        <v>50</v>
      </c>
      <c r="I96" s="69"/>
      <c r="J96" s="69"/>
      <c r="K96" s="69"/>
    </row>
    <row r="97" customFormat="false" ht="12.75" hidden="false" customHeight="false" outlineLevel="0" collapsed="false">
      <c r="A97" s="69" t="n">
        <v>1998</v>
      </c>
      <c r="B97" s="70" t="s">
        <v>462</v>
      </c>
      <c r="C97" s="71" t="s">
        <v>463</v>
      </c>
      <c r="D97" s="71" t="s">
        <v>464</v>
      </c>
      <c r="E97" s="71" t="s">
        <v>396</v>
      </c>
      <c r="F97" s="72" t="n">
        <v>30</v>
      </c>
      <c r="G97" s="73"/>
      <c r="H97" s="69" t="n">
        <v>50</v>
      </c>
      <c r="I97" s="69"/>
      <c r="J97" s="69"/>
      <c r="K97" s="69"/>
    </row>
    <row r="98" customFormat="false" ht="12.75" hidden="false" customHeight="false" outlineLevel="0" collapsed="false">
      <c r="A98" s="69" t="n">
        <v>1998</v>
      </c>
      <c r="B98" s="70" t="s">
        <v>465</v>
      </c>
      <c r="C98" s="71" t="s">
        <v>466</v>
      </c>
      <c r="D98" s="71" t="s">
        <v>467</v>
      </c>
      <c r="E98" s="71" t="s">
        <v>396</v>
      </c>
      <c r="F98" s="72" t="n">
        <v>24</v>
      </c>
      <c r="G98" s="73"/>
      <c r="H98" s="69" t="n">
        <v>45</v>
      </c>
      <c r="I98" s="69"/>
      <c r="J98" s="69"/>
      <c r="K98" s="69"/>
    </row>
    <row r="99" customFormat="false" ht="12.75" hidden="false" customHeight="false" outlineLevel="0" collapsed="false">
      <c r="A99" s="69" t="n">
        <v>1998</v>
      </c>
      <c r="B99" s="70" t="s">
        <v>468</v>
      </c>
      <c r="C99" s="71" t="s">
        <v>469</v>
      </c>
      <c r="D99" s="71" t="s">
        <v>470</v>
      </c>
      <c r="E99" s="71" t="s">
        <v>396</v>
      </c>
      <c r="F99" s="72" t="n">
        <v>24</v>
      </c>
      <c r="G99" s="73"/>
      <c r="H99" s="69" t="n">
        <v>50</v>
      </c>
      <c r="I99" s="69"/>
      <c r="J99" s="69"/>
      <c r="K99" s="69"/>
    </row>
    <row r="100" customFormat="false" ht="12.75" hidden="false" customHeight="false" outlineLevel="0" collapsed="false">
      <c r="A100" s="69" t="n">
        <v>1998</v>
      </c>
      <c r="B100" s="70" t="s">
        <v>471</v>
      </c>
      <c r="C100" s="71" t="s">
        <v>472</v>
      </c>
      <c r="D100" s="71" t="s">
        <v>241</v>
      </c>
      <c r="E100" s="71" t="s">
        <v>396</v>
      </c>
      <c r="F100" s="72" t="n">
        <v>24</v>
      </c>
      <c r="G100" s="73"/>
      <c r="H100" s="69" t="n">
        <v>45</v>
      </c>
      <c r="I100" s="69"/>
      <c r="J100" s="69"/>
      <c r="K100" s="69"/>
    </row>
    <row r="101" customFormat="false" ht="12.75" hidden="false" customHeight="false" outlineLevel="0" collapsed="false">
      <c r="A101" s="69" t="n">
        <v>1998</v>
      </c>
      <c r="B101" s="70" t="s">
        <v>473</v>
      </c>
      <c r="C101" s="71" t="s">
        <v>474</v>
      </c>
      <c r="D101" s="71" t="s">
        <v>475</v>
      </c>
      <c r="E101" s="71" t="s">
        <v>396</v>
      </c>
      <c r="F101" s="72" t="n">
        <v>31</v>
      </c>
      <c r="G101" s="73"/>
      <c r="H101" s="69" t="n">
        <v>45</v>
      </c>
      <c r="I101" s="69"/>
      <c r="J101" s="69"/>
      <c r="K101" s="69"/>
    </row>
    <row r="102" customFormat="false" ht="12.75" hidden="false" customHeight="false" outlineLevel="0" collapsed="false">
      <c r="A102" s="69" t="n">
        <v>1998</v>
      </c>
      <c r="B102" s="70" t="s">
        <v>476</v>
      </c>
      <c r="C102" s="71" t="s">
        <v>477</v>
      </c>
      <c r="D102" s="71" t="s">
        <v>478</v>
      </c>
      <c r="E102" s="71" t="s">
        <v>396</v>
      </c>
      <c r="F102" s="72" t="n">
        <v>31</v>
      </c>
      <c r="G102" s="73"/>
      <c r="H102" s="69" t="n">
        <v>40</v>
      </c>
      <c r="I102" s="69"/>
      <c r="J102" s="69"/>
      <c r="K102" s="69"/>
    </row>
    <row r="103" customFormat="false" ht="12.75" hidden="false" customHeight="false" outlineLevel="0" collapsed="false">
      <c r="A103" s="69" t="n">
        <v>1998</v>
      </c>
      <c r="B103" s="70" t="s">
        <v>479</v>
      </c>
      <c r="C103" s="71" t="s">
        <v>480</v>
      </c>
      <c r="D103" s="71" t="s">
        <v>481</v>
      </c>
      <c r="E103" s="71" t="s">
        <v>396</v>
      </c>
      <c r="F103" s="72" t="n">
        <v>22</v>
      </c>
      <c r="G103" s="73"/>
      <c r="H103" s="69" t="n">
        <v>30</v>
      </c>
      <c r="I103" s="69"/>
      <c r="J103" s="69"/>
      <c r="K103" s="69"/>
    </row>
    <row r="104" customFormat="false" ht="12.75" hidden="false" customHeight="false" outlineLevel="0" collapsed="false">
      <c r="A104" s="69" t="n">
        <v>1998</v>
      </c>
      <c r="B104" s="70" t="s">
        <v>482</v>
      </c>
      <c r="C104" s="71" t="s">
        <v>483</v>
      </c>
      <c r="D104" s="71" t="s">
        <v>484</v>
      </c>
      <c r="E104" s="71" t="s">
        <v>396</v>
      </c>
      <c r="F104" s="72" t="n">
        <v>27</v>
      </c>
      <c r="G104" s="73"/>
      <c r="H104" s="69" t="n">
        <v>10</v>
      </c>
      <c r="I104" s="69"/>
      <c r="J104" s="69"/>
      <c r="K104" s="69"/>
    </row>
    <row r="105" customFormat="false" ht="12.75" hidden="false" customHeight="false" outlineLevel="0" collapsed="false">
      <c r="A105" s="69" t="n">
        <v>1998</v>
      </c>
      <c r="B105" s="70" t="s">
        <v>485</v>
      </c>
      <c r="C105" s="71" t="s">
        <v>486</v>
      </c>
      <c r="D105" s="71" t="s">
        <v>487</v>
      </c>
      <c r="E105" s="71" t="s">
        <v>396</v>
      </c>
      <c r="F105" s="72" t="n">
        <v>21</v>
      </c>
      <c r="G105" s="73"/>
      <c r="H105" s="69" t="n">
        <v>600</v>
      </c>
      <c r="I105" s="69"/>
      <c r="J105" s="69"/>
      <c r="K105" s="69"/>
    </row>
    <row r="106" customFormat="false" ht="12.75" hidden="false" customHeight="false" outlineLevel="0" collapsed="false">
      <c r="A106" s="69" t="n">
        <v>1998</v>
      </c>
      <c r="B106" s="70" t="s">
        <v>488</v>
      </c>
      <c r="C106" s="71" t="s">
        <v>489</v>
      </c>
      <c r="D106" s="71" t="s">
        <v>490</v>
      </c>
      <c r="E106" s="71" t="s">
        <v>396</v>
      </c>
      <c r="F106" s="72" t="n">
        <v>21</v>
      </c>
      <c r="G106" s="73"/>
      <c r="H106" s="69" t="n">
        <v>10</v>
      </c>
      <c r="I106" s="69"/>
      <c r="J106" s="69"/>
      <c r="K106" s="69"/>
    </row>
    <row r="107" customFormat="false" ht="12.75" hidden="false" customHeight="false" outlineLevel="0" collapsed="false">
      <c r="A107" s="69" t="n">
        <v>1998</v>
      </c>
      <c r="B107" s="70" t="s">
        <v>491</v>
      </c>
      <c r="C107" s="71" t="s">
        <v>492</v>
      </c>
      <c r="D107" s="71" t="s">
        <v>493</v>
      </c>
      <c r="E107" s="71" t="s">
        <v>447</v>
      </c>
      <c r="F107" s="72" t="n">
        <v>56</v>
      </c>
      <c r="G107" s="73"/>
      <c r="H107" s="69" t="n">
        <v>800</v>
      </c>
      <c r="I107" s="69"/>
      <c r="J107" s="69"/>
      <c r="K107" s="69"/>
    </row>
    <row r="109" customFormat="false" ht="13.5" hidden="false" customHeight="false" outlineLevel="0" collapsed="false"/>
    <row r="110" customFormat="false" ht="13.5" hidden="false" customHeight="false" outlineLevel="0" collapsed="false">
      <c r="A110" s="74" t="s">
        <v>494</v>
      </c>
      <c r="B110" s="74"/>
    </row>
    <row r="111" customFormat="false" ht="13.5" hidden="false" customHeight="false" outlineLevel="0" collapsed="false">
      <c r="A111" s="75" t="s">
        <v>13</v>
      </c>
      <c r="B111" s="76" t="s">
        <v>30</v>
      </c>
    </row>
    <row r="112" customFormat="false" ht="13.5" hidden="false" customHeight="false" outlineLevel="0" collapsed="false">
      <c r="A112" s="77" t="s">
        <v>495</v>
      </c>
      <c r="B112" s="78" t="n">
        <v>0.1</v>
      </c>
    </row>
    <row r="113" customFormat="false" ht="13.5" hidden="false" customHeight="false" outlineLevel="0" collapsed="false">
      <c r="A113" s="77" t="s">
        <v>496</v>
      </c>
      <c r="B113" s="78" t="n">
        <v>0.05</v>
      </c>
    </row>
    <row r="114" customFormat="false" ht="15.75" hidden="false" customHeight="true" outlineLevel="0" collapsed="false">
      <c r="A114" s="77" t="s">
        <v>497</v>
      </c>
      <c r="B114" s="78" t="n">
        <v>0.2</v>
      </c>
    </row>
    <row r="115" customFormat="false" ht="13.5" hidden="false" customHeight="true" outlineLevel="0" collapsed="false">
      <c r="A115" s="77" t="s">
        <v>498</v>
      </c>
      <c r="B115" s="78" t="n">
        <v>0.1</v>
      </c>
    </row>
    <row r="116" customFormat="false" ht="13.5" hidden="false" customHeight="false" outlineLevel="0" collapsed="false">
      <c r="A116" s="77" t="s">
        <v>499</v>
      </c>
      <c r="B116" s="78" t="n">
        <v>0.15</v>
      </c>
    </row>
  </sheetData>
  <mergeCells count="2">
    <mergeCell ref="A1:K1"/>
    <mergeCell ref="A110:B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92" activeCellId="0" sqref="E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35.7"/>
    <col collapsed="false" customWidth="true" hidden="false" outlineLevel="0" max="4" min="4" style="0" width="15.41"/>
    <col collapsed="false" customWidth="true" hidden="false" outlineLevel="0" max="5" min="5" style="0" width="18.28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7.14"/>
    <col collapsed="false" customWidth="true" hidden="false" outlineLevel="0" max="10" min="10" style="0" width="9.99"/>
    <col collapsed="false" customWidth="true" hidden="false" outlineLevel="0" max="11" min="11" style="0" width="15.7"/>
    <col collapsed="false" customWidth="true" hidden="false" outlineLevel="0" max="12" min="12" style="0" width="9.41"/>
  </cols>
  <sheetData>
    <row r="1" customFormat="false" ht="18" hidden="false" customHeight="false" outlineLevel="0" collapsed="false">
      <c r="A1" s="79" t="s">
        <v>50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4" customFormat="false" ht="25.5" hidden="false" customHeight="false" outlineLevel="0" collapsed="false">
      <c r="A4" s="80" t="s">
        <v>12</v>
      </c>
      <c r="B4" s="80" t="s">
        <v>160</v>
      </c>
      <c r="C4" s="80" t="s">
        <v>501</v>
      </c>
      <c r="D4" s="80" t="s">
        <v>325</v>
      </c>
      <c r="E4" s="80" t="s">
        <v>502</v>
      </c>
      <c r="F4" s="80" t="s">
        <v>28</v>
      </c>
      <c r="G4" s="80" t="s">
        <v>503</v>
      </c>
      <c r="H4" s="80" t="s">
        <v>504</v>
      </c>
      <c r="I4" s="80" t="s">
        <v>505</v>
      </c>
      <c r="J4" s="80" t="s">
        <v>339</v>
      </c>
      <c r="K4" s="80" t="s">
        <v>506</v>
      </c>
      <c r="L4" s="80" t="s">
        <v>507</v>
      </c>
    </row>
    <row r="5" customFormat="false" ht="12.75" hidden="false" customHeight="false" outlineLevel="0" collapsed="false">
      <c r="A5" s="81" t="n">
        <v>1</v>
      </c>
      <c r="B5" s="82" t="s">
        <v>508</v>
      </c>
      <c r="C5" s="82" t="s">
        <v>509</v>
      </c>
      <c r="D5" s="82" t="s">
        <v>41</v>
      </c>
      <c r="E5" s="82" t="s">
        <v>510</v>
      </c>
      <c r="F5" s="83" t="n">
        <v>18</v>
      </c>
      <c r="G5" s="84" t="n">
        <v>39</v>
      </c>
      <c r="H5" s="84"/>
      <c r="I5" s="84"/>
      <c r="J5" s="85"/>
      <c r="K5" s="85"/>
      <c r="L5" s="85"/>
    </row>
    <row r="6" customFormat="false" ht="12.75" hidden="false" customHeight="false" outlineLevel="0" collapsed="false">
      <c r="A6" s="81" t="n">
        <v>2</v>
      </c>
      <c r="B6" s="82" t="s">
        <v>511</v>
      </c>
      <c r="C6" s="82" t="s">
        <v>509</v>
      </c>
      <c r="D6" s="82" t="s">
        <v>41</v>
      </c>
      <c r="E6" s="82" t="s">
        <v>512</v>
      </c>
      <c r="F6" s="83" t="n">
        <v>19</v>
      </c>
      <c r="G6" s="84" t="n">
        <v>17</v>
      </c>
      <c r="H6" s="84"/>
      <c r="I6" s="84"/>
      <c r="J6" s="85"/>
      <c r="K6" s="85"/>
      <c r="L6" s="85"/>
    </row>
    <row r="7" customFormat="false" ht="12.75" hidden="false" customHeight="false" outlineLevel="0" collapsed="false">
      <c r="A7" s="81" t="n">
        <v>24</v>
      </c>
      <c r="B7" s="82" t="s">
        <v>513</v>
      </c>
      <c r="C7" s="82" t="s">
        <v>514</v>
      </c>
      <c r="D7" s="82" t="s">
        <v>41</v>
      </c>
      <c r="E7" s="82" t="s">
        <v>515</v>
      </c>
      <c r="F7" s="83" t="n">
        <v>4.5</v>
      </c>
      <c r="G7" s="84" t="n">
        <v>50</v>
      </c>
      <c r="H7" s="84"/>
      <c r="I7" s="84"/>
      <c r="J7" s="85"/>
      <c r="K7" s="85"/>
      <c r="L7" s="85"/>
    </row>
    <row r="8" customFormat="false" ht="12.75" hidden="false" customHeight="false" outlineLevel="0" collapsed="false">
      <c r="A8" s="81" t="n">
        <v>34</v>
      </c>
      <c r="B8" s="82" t="s">
        <v>516</v>
      </c>
      <c r="C8" s="82" t="s">
        <v>517</v>
      </c>
      <c r="D8" s="82" t="s">
        <v>41</v>
      </c>
      <c r="E8" s="82" t="s">
        <v>512</v>
      </c>
      <c r="F8" s="83" t="n">
        <v>14</v>
      </c>
      <c r="G8" s="84" t="n">
        <v>111</v>
      </c>
      <c r="H8" s="84"/>
      <c r="I8" s="84"/>
      <c r="J8" s="85"/>
      <c r="K8" s="85"/>
      <c r="L8" s="85"/>
    </row>
    <row r="9" customFormat="false" ht="12.75" hidden="false" customHeight="false" outlineLevel="0" collapsed="false">
      <c r="A9" s="81" t="n">
        <v>35</v>
      </c>
      <c r="B9" s="82" t="s">
        <v>518</v>
      </c>
      <c r="C9" s="82" t="s">
        <v>517</v>
      </c>
      <c r="D9" s="82" t="s">
        <v>41</v>
      </c>
      <c r="E9" s="82" t="s">
        <v>512</v>
      </c>
      <c r="F9" s="83" t="n">
        <v>18</v>
      </c>
      <c r="G9" s="84" t="n">
        <v>20</v>
      </c>
      <c r="H9" s="84"/>
      <c r="I9" s="84"/>
      <c r="J9" s="85"/>
      <c r="K9" s="85"/>
      <c r="L9" s="85"/>
    </row>
    <row r="10" customFormat="false" ht="12.75" hidden="false" customHeight="false" outlineLevel="0" collapsed="false">
      <c r="A10" s="81" t="n">
        <v>38</v>
      </c>
      <c r="B10" s="82" t="s">
        <v>519</v>
      </c>
      <c r="C10" s="82" t="s">
        <v>520</v>
      </c>
      <c r="D10" s="82" t="s">
        <v>41</v>
      </c>
      <c r="E10" s="82" t="s">
        <v>521</v>
      </c>
      <c r="F10" s="83" t="n">
        <v>263.5</v>
      </c>
      <c r="G10" s="84" t="n">
        <v>17</v>
      </c>
      <c r="H10" s="84"/>
      <c r="I10" s="84"/>
      <c r="J10" s="85"/>
      <c r="K10" s="85"/>
      <c r="L10" s="85"/>
    </row>
    <row r="11" customFormat="false" ht="12.75" hidden="false" customHeight="false" outlineLevel="0" collapsed="false">
      <c r="A11" s="81" t="n">
        <v>39</v>
      </c>
      <c r="B11" s="82" t="s">
        <v>522</v>
      </c>
      <c r="C11" s="82" t="s">
        <v>520</v>
      </c>
      <c r="D11" s="82" t="s">
        <v>41</v>
      </c>
      <c r="E11" s="82" t="s">
        <v>523</v>
      </c>
      <c r="F11" s="83" t="n">
        <v>18</v>
      </c>
      <c r="G11" s="84" t="n">
        <v>69</v>
      </c>
      <c r="H11" s="84"/>
      <c r="I11" s="84"/>
      <c r="J11" s="85"/>
      <c r="K11" s="85"/>
      <c r="L11" s="85"/>
    </row>
    <row r="12" customFormat="false" ht="12.75" hidden="false" customHeight="false" outlineLevel="0" collapsed="false">
      <c r="A12" s="81" t="n">
        <v>43</v>
      </c>
      <c r="B12" s="82" t="s">
        <v>524</v>
      </c>
      <c r="C12" s="82" t="s">
        <v>525</v>
      </c>
      <c r="D12" s="82" t="s">
        <v>41</v>
      </c>
      <c r="E12" s="82" t="s">
        <v>526</v>
      </c>
      <c r="F12" s="83" t="n">
        <v>46</v>
      </c>
      <c r="G12" s="84" t="n">
        <v>17</v>
      </c>
      <c r="H12" s="84"/>
      <c r="I12" s="84"/>
      <c r="J12" s="85"/>
      <c r="K12" s="85"/>
      <c r="L12" s="85"/>
    </row>
    <row r="13" customFormat="false" ht="12.75" hidden="false" customHeight="false" outlineLevel="0" collapsed="false">
      <c r="A13" s="81" t="n">
        <v>67</v>
      </c>
      <c r="B13" s="82" t="s">
        <v>527</v>
      </c>
      <c r="C13" s="82" t="s">
        <v>517</v>
      </c>
      <c r="D13" s="82" t="s">
        <v>41</v>
      </c>
      <c r="E13" s="82" t="s">
        <v>512</v>
      </c>
      <c r="F13" s="83" t="n">
        <v>14</v>
      </c>
      <c r="G13" s="84" t="n">
        <v>52</v>
      </c>
      <c r="H13" s="84"/>
      <c r="I13" s="84"/>
      <c r="J13" s="85"/>
      <c r="K13" s="85"/>
      <c r="L13" s="85"/>
    </row>
    <row r="14" customFormat="false" ht="12.75" hidden="false" customHeight="false" outlineLevel="0" collapsed="false">
      <c r="A14" s="81" t="n">
        <v>70</v>
      </c>
      <c r="B14" s="82" t="s">
        <v>528</v>
      </c>
      <c r="C14" s="82" t="s">
        <v>529</v>
      </c>
      <c r="D14" s="82" t="s">
        <v>41</v>
      </c>
      <c r="E14" s="82" t="s">
        <v>530</v>
      </c>
      <c r="F14" s="83" t="n">
        <v>15</v>
      </c>
      <c r="G14" s="84" t="n">
        <v>15</v>
      </c>
      <c r="H14" s="84"/>
      <c r="I14" s="84"/>
      <c r="J14" s="85"/>
      <c r="K14" s="85"/>
      <c r="L14" s="85"/>
    </row>
    <row r="15" customFormat="false" ht="12.75" hidden="false" customHeight="false" outlineLevel="0" collapsed="false">
      <c r="A15" s="81" t="n">
        <v>75</v>
      </c>
      <c r="B15" s="82" t="s">
        <v>531</v>
      </c>
      <c r="C15" s="82" t="s">
        <v>532</v>
      </c>
      <c r="D15" s="82" t="s">
        <v>41</v>
      </c>
      <c r="E15" s="82" t="s">
        <v>533</v>
      </c>
      <c r="F15" s="83" t="n">
        <v>7.75</v>
      </c>
      <c r="G15" s="84" t="n">
        <v>125</v>
      </c>
      <c r="H15" s="84"/>
      <c r="I15" s="84"/>
      <c r="J15" s="85"/>
      <c r="K15" s="85"/>
      <c r="L15" s="85"/>
    </row>
    <row r="16" customFormat="false" ht="12.75" hidden="false" customHeight="false" outlineLevel="0" collapsed="false">
      <c r="A16" s="81" t="n">
        <v>76</v>
      </c>
      <c r="B16" s="82" t="s">
        <v>534</v>
      </c>
      <c r="C16" s="82" t="s">
        <v>535</v>
      </c>
      <c r="D16" s="82" t="s">
        <v>41</v>
      </c>
      <c r="E16" s="82" t="s">
        <v>536</v>
      </c>
      <c r="F16" s="83" t="n">
        <v>18</v>
      </c>
      <c r="G16" s="84" t="n">
        <v>57</v>
      </c>
      <c r="H16" s="84"/>
      <c r="I16" s="84"/>
      <c r="J16" s="85"/>
      <c r="K16" s="85"/>
      <c r="L16" s="85"/>
    </row>
    <row r="17" customFormat="false" ht="12.75" hidden="false" customHeight="false" outlineLevel="0" collapsed="false">
      <c r="A17" s="81" t="n">
        <v>9</v>
      </c>
      <c r="B17" s="82" t="s">
        <v>537</v>
      </c>
      <c r="C17" s="82" t="s">
        <v>538</v>
      </c>
      <c r="D17" s="82" t="s">
        <v>539</v>
      </c>
      <c r="E17" s="82" t="s">
        <v>540</v>
      </c>
      <c r="F17" s="83" t="n">
        <v>97</v>
      </c>
      <c r="G17" s="84" t="n">
        <v>29</v>
      </c>
      <c r="H17" s="84"/>
      <c r="I17" s="84"/>
      <c r="J17" s="85"/>
      <c r="K17" s="85"/>
      <c r="L17" s="85"/>
    </row>
    <row r="18" customFormat="false" ht="12.75" hidden="false" customHeight="false" outlineLevel="0" collapsed="false">
      <c r="A18" s="81" t="n">
        <v>17</v>
      </c>
      <c r="B18" s="82" t="s">
        <v>541</v>
      </c>
      <c r="C18" s="82" t="s">
        <v>529</v>
      </c>
      <c r="D18" s="82" t="s">
        <v>539</v>
      </c>
      <c r="E18" s="82" t="s">
        <v>542</v>
      </c>
      <c r="F18" s="83" t="n">
        <v>39</v>
      </c>
      <c r="G18" s="84" t="n">
        <v>0</v>
      </c>
      <c r="H18" s="84"/>
      <c r="I18" s="84"/>
      <c r="J18" s="85"/>
      <c r="K18" s="85"/>
      <c r="L18" s="85"/>
    </row>
    <row r="19" customFormat="false" ht="12.75" hidden="false" customHeight="false" outlineLevel="0" collapsed="false">
      <c r="A19" s="81" t="n">
        <v>29</v>
      </c>
      <c r="B19" s="82" t="s">
        <v>543</v>
      </c>
      <c r="C19" s="82" t="s">
        <v>532</v>
      </c>
      <c r="D19" s="82" t="s">
        <v>539</v>
      </c>
      <c r="E19" s="82" t="s">
        <v>544</v>
      </c>
      <c r="F19" s="83" t="n">
        <v>123.79</v>
      </c>
      <c r="G19" s="84" t="n">
        <v>0</v>
      </c>
      <c r="H19" s="84"/>
      <c r="I19" s="84"/>
      <c r="J19" s="85"/>
      <c r="K19" s="85"/>
      <c r="L19" s="85"/>
    </row>
    <row r="20" customFormat="false" ht="12.75" hidden="false" customHeight="false" outlineLevel="0" collapsed="false">
      <c r="A20" s="81" t="n">
        <v>53</v>
      </c>
      <c r="B20" s="82" t="s">
        <v>545</v>
      </c>
      <c r="C20" s="82" t="s">
        <v>546</v>
      </c>
      <c r="D20" s="82" t="s">
        <v>539</v>
      </c>
      <c r="E20" s="82" t="s">
        <v>547</v>
      </c>
      <c r="F20" s="83" t="n">
        <v>32.8</v>
      </c>
      <c r="G20" s="84" t="n">
        <v>0</v>
      </c>
      <c r="H20" s="84"/>
      <c r="I20" s="84"/>
      <c r="J20" s="85"/>
      <c r="K20" s="85"/>
      <c r="L20" s="85"/>
    </row>
    <row r="21" customFormat="false" ht="12.75" hidden="false" customHeight="false" outlineLevel="0" collapsed="false">
      <c r="A21" s="81" t="n">
        <v>54</v>
      </c>
      <c r="B21" s="82" t="s">
        <v>548</v>
      </c>
      <c r="C21" s="82" t="s">
        <v>549</v>
      </c>
      <c r="D21" s="82" t="s">
        <v>539</v>
      </c>
      <c r="E21" s="82" t="s">
        <v>550</v>
      </c>
      <c r="F21" s="83" t="n">
        <v>7.45</v>
      </c>
      <c r="G21" s="84" t="n">
        <v>21</v>
      </c>
      <c r="H21" s="84"/>
      <c r="I21" s="84"/>
      <c r="J21" s="85"/>
      <c r="K21" s="85"/>
      <c r="L21" s="85"/>
    </row>
    <row r="22" customFormat="false" ht="12.75" hidden="false" customHeight="false" outlineLevel="0" collapsed="false">
      <c r="A22" s="81" t="n">
        <v>55</v>
      </c>
      <c r="B22" s="82" t="s">
        <v>551</v>
      </c>
      <c r="C22" s="82" t="s">
        <v>549</v>
      </c>
      <c r="D22" s="82" t="s">
        <v>539</v>
      </c>
      <c r="E22" s="82" t="s">
        <v>552</v>
      </c>
      <c r="F22" s="83" t="n">
        <v>24</v>
      </c>
      <c r="G22" s="84" t="n">
        <v>115</v>
      </c>
      <c r="H22" s="84"/>
      <c r="I22" s="84"/>
      <c r="J22" s="85"/>
      <c r="K22" s="85"/>
      <c r="L22" s="85"/>
    </row>
    <row r="23" customFormat="false" ht="12.75" hidden="false" customHeight="false" outlineLevel="0" collapsed="false">
      <c r="A23" s="81" t="n">
        <v>3</v>
      </c>
      <c r="B23" s="82" t="s">
        <v>553</v>
      </c>
      <c r="C23" s="82" t="s">
        <v>509</v>
      </c>
      <c r="D23" s="82" t="s">
        <v>554</v>
      </c>
      <c r="E23" s="82" t="s">
        <v>555</v>
      </c>
      <c r="F23" s="83" t="n">
        <v>10</v>
      </c>
      <c r="G23" s="84" t="n">
        <v>13</v>
      </c>
      <c r="H23" s="84"/>
      <c r="I23" s="84"/>
      <c r="J23" s="85"/>
      <c r="K23" s="85"/>
      <c r="L23" s="85"/>
    </row>
    <row r="24" customFormat="false" ht="12.75" hidden="false" customHeight="false" outlineLevel="0" collapsed="false">
      <c r="A24" s="81" t="n">
        <v>4</v>
      </c>
      <c r="B24" s="82" t="s">
        <v>556</v>
      </c>
      <c r="C24" s="82" t="s">
        <v>557</v>
      </c>
      <c r="D24" s="82" t="s">
        <v>554</v>
      </c>
      <c r="E24" s="82" t="s">
        <v>558</v>
      </c>
      <c r="F24" s="83" t="n">
        <v>22</v>
      </c>
      <c r="G24" s="84" t="n">
        <v>53</v>
      </c>
      <c r="H24" s="84"/>
      <c r="I24" s="84"/>
      <c r="J24" s="85"/>
      <c r="K24" s="85"/>
      <c r="L24" s="85"/>
    </row>
    <row r="25" customFormat="false" ht="12.75" hidden="false" customHeight="false" outlineLevel="0" collapsed="false">
      <c r="A25" s="81" t="n">
        <v>5</v>
      </c>
      <c r="B25" s="82" t="s">
        <v>559</v>
      </c>
      <c r="C25" s="82" t="s">
        <v>557</v>
      </c>
      <c r="D25" s="82" t="s">
        <v>554</v>
      </c>
      <c r="E25" s="82" t="s">
        <v>560</v>
      </c>
      <c r="F25" s="83" t="n">
        <v>21.35</v>
      </c>
      <c r="G25" s="84" t="n">
        <v>0</v>
      </c>
      <c r="H25" s="84"/>
      <c r="I25" s="84"/>
      <c r="J25" s="85"/>
      <c r="K25" s="85"/>
      <c r="L25" s="85"/>
    </row>
    <row r="26" customFormat="false" ht="12.75" hidden="false" customHeight="false" outlineLevel="0" collapsed="false">
      <c r="A26" s="81" t="n">
        <v>6</v>
      </c>
      <c r="B26" s="82" t="s">
        <v>561</v>
      </c>
      <c r="C26" s="82" t="s">
        <v>562</v>
      </c>
      <c r="D26" s="82" t="s">
        <v>554</v>
      </c>
      <c r="E26" s="82" t="s">
        <v>563</v>
      </c>
      <c r="F26" s="83" t="n">
        <v>25</v>
      </c>
      <c r="G26" s="84" t="n">
        <v>120</v>
      </c>
      <c r="H26" s="84"/>
      <c r="I26" s="84"/>
      <c r="J26" s="85"/>
      <c r="K26" s="85"/>
      <c r="L26" s="85"/>
    </row>
    <row r="27" customFormat="false" ht="12.75" hidden="false" customHeight="false" outlineLevel="0" collapsed="false">
      <c r="A27" s="81" t="n">
        <v>8</v>
      </c>
      <c r="B27" s="82" t="s">
        <v>564</v>
      </c>
      <c r="C27" s="82" t="s">
        <v>562</v>
      </c>
      <c r="D27" s="82" t="s">
        <v>554</v>
      </c>
      <c r="E27" s="82" t="s">
        <v>565</v>
      </c>
      <c r="F27" s="83" t="n">
        <v>40</v>
      </c>
      <c r="G27" s="84" t="n">
        <v>6</v>
      </c>
      <c r="H27" s="84"/>
      <c r="I27" s="84"/>
      <c r="J27" s="85"/>
      <c r="K27" s="85"/>
      <c r="L27" s="85"/>
    </row>
    <row r="28" customFormat="false" ht="12.75" hidden="false" customHeight="false" outlineLevel="0" collapsed="false">
      <c r="A28" s="81" t="n">
        <v>15</v>
      </c>
      <c r="B28" s="82" t="s">
        <v>566</v>
      </c>
      <c r="C28" s="82" t="s">
        <v>567</v>
      </c>
      <c r="D28" s="82" t="s">
        <v>554</v>
      </c>
      <c r="E28" s="82" t="s">
        <v>568</v>
      </c>
      <c r="F28" s="83" t="n">
        <v>15.5</v>
      </c>
      <c r="G28" s="84" t="n">
        <v>39</v>
      </c>
      <c r="H28" s="84"/>
      <c r="I28" s="84"/>
      <c r="J28" s="85"/>
      <c r="K28" s="85"/>
      <c r="L28" s="85"/>
    </row>
    <row r="29" customFormat="false" ht="12.75" hidden="false" customHeight="false" outlineLevel="0" collapsed="false">
      <c r="A29" s="81" t="n">
        <v>44</v>
      </c>
      <c r="B29" s="82" t="s">
        <v>569</v>
      </c>
      <c r="C29" s="82" t="s">
        <v>525</v>
      </c>
      <c r="D29" s="82" t="s">
        <v>554</v>
      </c>
      <c r="E29" s="82" t="s">
        <v>570</v>
      </c>
      <c r="F29" s="83" t="n">
        <v>19.45</v>
      </c>
      <c r="G29" s="84" t="n">
        <v>27</v>
      </c>
      <c r="H29" s="84"/>
      <c r="I29" s="84"/>
      <c r="J29" s="85"/>
      <c r="K29" s="85"/>
      <c r="L29" s="85"/>
    </row>
    <row r="30" customFormat="false" ht="12.75" hidden="false" customHeight="false" outlineLevel="0" collapsed="false">
      <c r="A30" s="81" t="n">
        <v>61</v>
      </c>
      <c r="B30" s="82" t="s">
        <v>571</v>
      </c>
      <c r="C30" s="82" t="s">
        <v>572</v>
      </c>
      <c r="D30" s="82" t="s">
        <v>554</v>
      </c>
      <c r="E30" s="82" t="s">
        <v>573</v>
      </c>
      <c r="F30" s="83" t="n">
        <v>28.5</v>
      </c>
      <c r="G30" s="84" t="n">
        <v>113</v>
      </c>
      <c r="H30" s="84"/>
      <c r="I30" s="84"/>
      <c r="J30" s="85"/>
      <c r="K30" s="85"/>
      <c r="L30" s="85"/>
    </row>
    <row r="31" customFormat="false" ht="12.75" hidden="false" customHeight="false" outlineLevel="0" collapsed="false">
      <c r="A31" s="81" t="n">
        <v>63</v>
      </c>
      <c r="B31" s="82" t="s">
        <v>574</v>
      </c>
      <c r="C31" s="82" t="s">
        <v>529</v>
      </c>
      <c r="D31" s="82" t="s">
        <v>554</v>
      </c>
      <c r="E31" s="82" t="s">
        <v>575</v>
      </c>
      <c r="F31" s="83" t="n">
        <v>43.9</v>
      </c>
      <c r="G31" s="84" t="n">
        <v>24</v>
      </c>
      <c r="H31" s="84"/>
      <c r="I31" s="84"/>
      <c r="J31" s="85"/>
      <c r="K31" s="85"/>
      <c r="L31" s="85"/>
    </row>
    <row r="32" customFormat="false" ht="12.75" hidden="false" customHeight="false" outlineLevel="0" collapsed="false">
      <c r="A32" s="81" t="n">
        <v>65</v>
      </c>
      <c r="B32" s="82" t="s">
        <v>576</v>
      </c>
      <c r="C32" s="82" t="s">
        <v>557</v>
      </c>
      <c r="D32" s="82" t="s">
        <v>554</v>
      </c>
      <c r="E32" s="82" t="s">
        <v>577</v>
      </c>
      <c r="F32" s="83" t="n">
        <v>21.05</v>
      </c>
      <c r="G32" s="84" t="n">
        <v>76</v>
      </c>
      <c r="H32" s="84"/>
      <c r="I32" s="84"/>
      <c r="J32" s="85"/>
      <c r="K32" s="85"/>
      <c r="L32" s="85"/>
    </row>
    <row r="33" customFormat="false" ht="12.75" hidden="false" customHeight="false" outlineLevel="0" collapsed="false">
      <c r="A33" s="81" t="n">
        <v>66</v>
      </c>
      <c r="B33" s="82" t="s">
        <v>578</v>
      </c>
      <c r="C33" s="82" t="s">
        <v>557</v>
      </c>
      <c r="D33" s="82" t="s">
        <v>554</v>
      </c>
      <c r="E33" s="82" t="s">
        <v>579</v>
      </c>
      <c r="F33" s="83" t="n">
        <v>17</v>
      </c>
      <c r="G33" s="84" t="n">
        <v>4</v>
      </c>
      <c r="H33" s="84"/>
      <c r="I33" s="84"/>
      <c r="J33" s="85"/>
      <c r="K33" s="85"/>
      <c r="L33" s="85"/>
    </row>
    <row r="34" customFormat="false" ht="12.75" hidden="false" customHeight="false" outlineLevel="0" collapsed="false">
      <c r="A34" s="81" t="n">
        <v>77</v>
      </c>
      <c r="B34" s="82" t="s">
        <v>580</v>
      </c>
      <c r="C34" s="82" t="s">
        <v>532</v>
      </c>
      <c r="D34" s="82" t="s">
        <v>554</v>
      </c>
      <c r="E34" s="82" t="s">
        <v>581</v>
      </c>
      <c r="F34" s="83" t="n">
        <v>13</v>
      </c>
      <c r="G34" s="84" t="n">
        <v>32</v>
      </c>
      <c r="H34" s="84"/>
      <c r="I34" s="84"/>
      <c r="J34" s="85"/>
      <c r="K34" s="85"/>
      <c r="L34" s="85"/>
    </row>
    <row r="35" customFormat="false" ht="12.75" hidden="false" customHeight="false" outlineLevel="0" collapsed="false">
      <c r="A35" s="81" t="n">
        <v>7</v>
      </c>
      <c r="B35" s="82" t="s">
        <v>582</v>
      </c>
      <c r="C35" s="82" t="s">
        <v>562</v>
      </c>
      <c r="D35" s="82" t="s">
        <v>583</v>
      </c>
      <c r="E35" s="82" t="s">
        <v>584</v>
      </c>
      <c r="F35" s="83" t="n">
        <v>30</v>
      </c>
      <c r="G35" s="84" t="n">
        <v>15</v>
      </c>
      <c r="H35" s="84"/>
      <c r="I35" s="84"/>
      <c r="J35" s="85"/>
      <c r="K35" s="85"/>
      <c r="L35" s="85"/>
    </row>
    <row r="36" customFormat="false" ht="12.75" hidden="false" customHeight="false" outlineLevel="0" collapsed="false">
      <c r="A36" s="81" t="n">
        <v>14</v>
      </c>
      <c r="B36" s="82" t="s">
        <v>585</v>
      </c>
      <c r="C36" s="82" t="s">
        <v>567</v>
      </c>
      <c r="D36" s="82" t="s">
        <v>583</v>
      </c>
      <c r="E36" s="82" t="s">
        <v>586</v>
      </c>
      <c r="F36" s="83" t="n">
        <v>23.25</v>
      </c>
      <c r="G36" s="84" t="n">
        <v>35</v>
      </c>
      <c r="H36" s="84"/>
      <c r="I36" s="84"/>
      <c r="J36" s="85"/>
      <c r="K36" s="85"/>
      <c r="L36" s="85"/>
    </row>
    <row r="37" customFormat="false" ht="12.75" hidden="false" customHeight="false" outlineLevel="0" collapsed="false">
      <c r="A37" s="81" t="n">
        <v>28</v>
      </c>
      <c r="B37" s="82" t="s">
        <v>587</v>
      </c>
      <c r="C37" s="82" t="s">
        <v>532</v>
      </c>
      <c r="D37" s="82" t="s">
        <v>583</v>
      </c>
      <c r="E37" s="82" t="s">
        <v>588</v>
      </c>
      <c r="F37" s="83" t="n">
        <v>45.6</v>
      </c>
      <c r="G37" s="84" t="n">
        <v>26</v>
      </c>
      <c r="H37" s="84"/>
      <c r="I37" s="84"/>
      <c r="J37" s="85"/>
      <c r="K37" s="85"/>
      <c r="L37" s="85"/>
    </row>
    <row r="38" customFormat="false" ht="12.75" hidden="false" customHeight="false" outlineLevel="0" collapsed="false">
      <c r="A38" s="81" t="n">
        <v>51</v>
      </c>
      <c r="B38" s="82" t="s">
        <v>589</v>
      </c>
      <c r="C38" s="82" t="s">
        <v>546</v>
      </c>
      <c r="D38" s="82" t="s">
        <v>583</v>
      </c>
      <c r="E38" s="82" t="s">
        <v>590</v>
      </c>
      <c r="F38" s="83" t="n">
        <v>53</v>
      </c>
      <c r="G38" s="84" t="n">
        <v>20</v>
      </c>
      <c r="H38" s="84"/>
      <c r="I38" s="84"/>
      <c r="J38" s="85"/>
      <c r="K38" s="85"/>
      <c r="L38" s="85"/>
    </row>
    <row r="39" customFormat="false" ht="12.75" hidden="false" customHeight="false" outlineLevel="0" collapsed="false">
      <c r="A39" s="81" t="n">
        <v>74</v>
      </c>
      <c r="B39" s="82" t="s">
        <v>591</v>
      </c>
      <c r="C39" s="82" t="s">
        <v>538</v>
      </c>
      <c r="D39" s="82" t="s">
        <v>583</v>
      </c>
      <c r="E39" s="82" t="s">
        <v>592</v>
      </c>
      <c r="F39" s="83" t="n">
        <v>10</v>
      </c>
      <c r="G39" s="84" t="n">
        <v>4</v>
      </c>
      <c r="H39" s="84"/>
      <c r="I39" s="84"/>
      <c r="J39" s="85"/>
      <c r="K39" s="85"/>
      <c r="L39" s="85"/>
    </row>
    <row r="40" customFormat="false" ht="12.75" hidden="false" customHeight="false" outlineLevel="0" collapsed="false">
      <c r="A40" s="81" t="n">
        <v>22</v>
      </c>
      <c r="B40" s="82" t="s">
        <v>593</v>
      </c>
      <c r="C40" s="82" t="s">
        <v>594</v>
      </c>
      <c r="D40" s="82" t="s">
        <v>595</v>
      </c>
      <c r="E40" s="82" t="s">
        <v>596</v>
      </c>
      <c r="F40" s="83" t="n">
        <v>21</v>
      </c>
      <c r="G40" s="84" t="n">
        <v>104</v>
      </c>
      <c r="H40" s="84"/>
      <c r="I40" s="84"/>
      <c r="J40" s="85"/>
      <c r="K40" s="85"/>
      <c r="L40" s="85"/>
    </row>
    <row r="41" customFormat="false" ht="12.75" hidden="false" customHeight="false" outlineLevel="0" collapsed="false">
      <c r="A41" s="81" t="n">
        <v>23</v>
      </c>
      <c r="B41" s="82" t="s">
        <v>597</v>
      </c>
      <c r="C41" s="82" t="s">
        <v>594</v>
      </c>
      <c r="D41" s="82" t="s">
        <v>595</v>
      </c>
      <c r="E41" s="82" t="s">
        <v>598</v>
      </c>
      <c r="F41" s="83" t="n">
        <v>9</v>
      </c>
      <c r="G41" s="84" t="n">
        <v>61</v>
      </c>
      <c r="H41" s="84"/>
      <c r="I41" s="84"/>
      <c r="J41" s="85"/>
      <c r="K41" s="85"/>
      <c r="L41" s="85"/>
    </row>
    <row r="42" customFormat="false" ht="12.75" hidden="false" customHeight="false" outlineLevel="0" collapsed="false">
      <c r="A42" s="81" t="n">
        <v>42</v>
      </c>
      <c r="B42" s="82" t="s">
        <v>599</v>
      </c>
      <c r="C42" s="82" t="s">
        <v>525</v>
      </c>
      <c r="D42" s="82" t="s">
        <v>595</v>
      </c>
      <c r="E42" s="82" t="s">
        <v>600</v>
      </c>
      <c r="F42" s="83" t="n">
        <v>14</v>
      </c>
      <c r="G42" s="84" t="n">
        <v>26</v>
      </c>
      <c r="H42" s="84"/>
      <c r="I42" s="84"/>
      <c r="J42" s="85"/>
      <c r="K42" s="85"/>
      <c r="L42" s="85"/>
    </row>
    <row r="43" customFormat="false" ht="12.75" hidden="false" customHeight="false" outlineLevel="0" collapsed="false">
      <c r="A43" s="81" t="n">
        <v>52</v>
      </c>
      <c r="B43" s="82" t="s">
        <v>601</v>
      </c>
      <c r="C43" s="82" t="s">
        <v>546</v>
      </c>
      <c r="D43" s="82" t="s">
        <v>595</v>
      </c>
      <c r="E43" s="82" t="s">
        <v>602</v>
      </c>
      <c r="F43" s="83" t="n">
        <v>7</v>
      </c>
      <c r="G43" s="84" t="n">
        <v>38</v>
      </c>
      <c r="H43" s="84"/>
      <c r="I43" s="84"/>
      <c r="J43" s="85"/>
      <c r="K43" s="85"/>
      <c r="L43" s="85"/>
    </row>
    <row r="44" customFormat="false" ht="12.75" hidden="false" customHeight="false" outlineLevel="0" collapsed="false">
      <c r="A44" s="81" t="n">
        <v>56</v>
      </c>
      <c r="B44" s="82" t="s">
        <v>603</v>
      </c>
      <c r="C44" s="82" t="s">
        <v>604</v>
      </c>
      <c r="D44" s="82" t="s">
        <v>595</v>
      </c>
      <c r="E44" s="82" t="s">
        <v>605</v>
      </c>
      <c r="F44" s="83" t="n">
        <v>38</v>
      </c>
      <c r="G44" s="84" t="n">
        <v>21</v>
      </c>
      <c r="H44" s="84"/>
      <c r="I44" s="84"/>
      <c r="J44" s="85"/>
      <c r="K44" s="85"/>
      <c r="L44" s="85"/>
    </row>
    <row r="45" customFormat="false" ht="12.75" hidden="false" customHeight="false" outlineLevel="0" collapsed="false">
      <c r="A45" s="81" t="n">
        <v>57</v>
      </c>
      <c r="B45" s="82" t="s">
        <v>606</v>
      </c>
      <c r="C45" s="82" t="s">
        <v>604</v>
      </c>
      <c r="D45" s="82" t="s">
        <v>595</v>
      </c>
      <c r="E45" s="82" t="s">
        <v>605</v>
      </c>
      <c r="F45" s="83" t="n">
        <v>19.5</v>
      </c>
      <c r="G45" s="84" t="n">
        <v>36</v>
      </c>
      <c r="H45" s="84"/>
      <c r="I45" s="84"/>
      <c r="J45" s="85"/>
      <c r="K45" s="85"/>
      <c r="L45" s="85"/>
    </row>
    <row r="46" customFormat="false" ht="12.75" hidden="false" customHeight="false" outlineLevel="0" collapsed="false">
      <c r="A46" s="81" t="n">
        <v>64</v>
      </c>
      <c r="B46" s="82" t="s">
        <v>607</v>
      </c>
      <c r="C46" s="82" t="s">
        <v>532</v>
      </c>
      <c r="D46" s="82" t="s">
        <v>595</v>
      </c>
      <c r="E46" s="82" t="s">
        <v>608</v>
      </c>
      <c r="F46" s="83" t="n">
        <v>33.25</v>
      </c>
      <c r="G46" s="84" t="n">
        <v>22</v>
      </c>
      <c r="H46" s="84"/>
      <c r="I46" s="84"/>
      <c r="J46" s="85"/>
      <c r="K46" s="85"/>
      <c r="L46" s="85"/>
    </row>
    <row r="47" customFormat="false" ht="12.75" hidden="false" customHeight="false" outlineLevel="0" collapsed="false">
      <c r="A47" s="81" t="n">
        <v>11</v>
      </c>
      <c r="B47" s="82" t="s">
        <v>609</v>
      </c>
      <c r="C47" s="82" t="s">
        <v>610</v>
      </c>
      <c r="D47" s="82" t="s">
        <v>611</v>
      </c>
      <c r="E47" s="82" t="s">
        <v>612</v>
      </c>
      <c r="F47" s="83" t="n">
        <v>21</v>
      </c>
      <c r="G47" s="84" t="n">
        <v>22</v>
      </c>
      <c r="H47" s="84"/>
      <c r="I47" s="84"/>
      <c r="J47" s="85"/>
      <c r="K47" s="85"/>
      <c r="L47" s="85"/>
    </row>
    <row r="48" customFormat="false" ht="12.75" hidden="false" customHeight="false" outlineLevel="0" collapsed="false">
      <c r="A48" s="81" t="n">
        <v>12</v>
      </c>
      <c r="B48" s="82" t="s">
        <v>613</v>
      </c>
      <c r="C48" s="82" t="s">
        <v>610</v>
      </c>
      <c r="D48" s="82" t="s">
        <v>611</v>
      </c>
      <c r="E48" s="82" t="s">
        <v>614</v>
      </c>
      <c r="F48" s="83" t="n">
        <v>38</v>
      </c>
      <c r="G48" s="84" t="n">
        <v>86</v>
      </c>
      <c r="H48" s="84"/>
      <c r="I48" s="84"/>
      <c r="J48" s="85"/>
      <c r="K48" s="85"/>
      <c r="L48" s="85"/>
    </row>
    <row r="49" customFormat="false" ht="12.75" hidden="false" customHeight="false" outlineLevel="0" collapsed="false">
      <c r="A49" s="81" t="n">
        <v>31</v>
      </c>
      <c r="B49" s="82" t="s">
        <v>615</v>
      </c>
      <c r="C49" s="82" t="s">
        <v>616</v>
      </c>
      <c r="D49" s="82" t="s">
        <v>611</v>
      </c>
      <c r="E49" s="82" t="s">
        <v>617</v>
      </c>
      <c r="F49" s="83" t="n">
        <v>12.5</v>
      </c>
      <c r="G49" s="84" t="n">
        <v>0</v>
      </c>
      <c r="H49" s="84"/>
      <c r="I49" s="84"/>
      <c r="J49" s="85"/>
      <c r="K49" s="85"/>
      <c r="L49" s="85"/>
    </row>
    <row r="50" customFormat="false" ht="12.75" hidden="false" customHeight="false" outlineLevel="0" collapsed="false">
      <c r="A50" s="81" t="n">
        <v>32</v>
      </c>
      <c r="B50" s="82" t="s">
        <v>618</v>
      </c>
      <c r="C50" s="82" t="s">
        <v>616</v>
      </c>
      <c r="D50" s="82" t="s">
        <v>611</v>
      </c>
      <c r="E50" s="82" t="s">
        <v>619</v>
      </c>
      <c r="F50" s="83" t="n">
        <v>32</v>
      </c>
      <c r="G50" s="84" t="n">
        <v>9</v>
      </c>
      <c r="H50" s="84"/>
      <c r="I50" s="84"/>
      <c r="J50" s="85"/>
      <c r="K50" s="85"/>
      <c r="L50" s="85"/>
    </row>
    <row r="51" customFormat="false" ht="12.75" hidden="false" customHeight="false" outlineLevel="0" collapsed="false">
      <c r="A51" s="81" t="n">
        <v>33</v>
      </c>
      <c r="B51" s="82" t="s">
        <v>620</v>
      </c>
      <c r="C51" s="82" t="s">
        <v>621</v>
      </c>
      <c r="D51" s="82" t="s">
        <v>611</v>
      </c>
      <c r="E51" s="82" t="s">
        <v>622</v>
      </c>
      <c r="F51" s="83" t="n">
        <v>2.5</v>
      </c>
      <c r="G51" s="84" t="n">
        <v>112</v>
      </c>
      <c r="H51" s="84"/>
      <c r="I51" s="84"/>
      <c r="J51" s="85"/>
      <c r="K51" s="85"/>
      <c r="L51" s="85"/>
    </row>
    <row r="52" customFormat="false" ht="12.75" hidden="false" customHeight="false" outlineLevel="0" collapsed="false">
      <c r="A52" s="81" t="n">
        <v>59</v>
      </c>
      <c r="B52" s="82" t="s">
        <v>623</v>
      </c>
      <c r="C52" s="82" t="s">
        <v>624</v>
      </c>
      <c r="D52" s="82" t="s">
        <v>611</v>
      </c>
      <c r="E52" s="82" t="s">
        <v>592</v>
      </c>
      <c r="F52" s="83" t="n">
        <v>55</v>
      </c>
      <c r="G52" s="84" t="n">
        <v>79</v>
      </c>
      <c r="H52" s="84"/>
      <c r="I52" s="84"/>
      <c r="J52" s="85"/>
      <c r="K52" s="85"/>
      <c r="L52" s="85"/>
    </row>
    <row r="53" customFormat="false" ht="12.75" hidden="false" customHeight="false" outlineLevel="0" collapsed="false">
      <c r="A53" s="81" t="n">
        <v>60</v>
      </c>
      <c r="B53" s="82" t="s">
        <v>625</v>
      </c>
      <c r="C53" s="82" t="s">
        <v>624</v>
      </c>
      <c r="D53" s="82" t="s">
        <v>611</v>
      </c>
      <c r="E53" s="82" t="s">
        <v>626</v>
      </c>
      <c r="F53" s="83" t="n">
        <v>34</v>
      </c>
      <c r="G53" s="84" t="n">
        <v>19</v>
      </c>
      <c r="H53" s="84"/>
      <c r="I53" s="84"/>
      <c r="J53" s="85"/>
      <c r="K53" s="85"/>
      <c r="L53" s="85"/>
    </row>
    <row r="54" customFormat="false" ht="12.75" hidden="false" customHeight="false" outlineLevel="0" collapsed="false">
      <c r="A54" s="81" t="n">
        <v>69</v>
      </c>
      <c r="B54" s="82" t="s">
        <v>627</v>
      </c>
      <c r="C54" s="82" t="s">
        <v>621</v>
      </c>
      <c r="D54" s="82" t="s">
        <v>611</v>
      </c>
      <c r="E54" s="82" t="s">
        <v>628</v>
      </c>
      <c r="F54" s="83" t="n">
        <v>36</v>
      </c>
      <c r="G54" s="84" t="n">
        <v>26</v>
      </c>
      <c r="H54" s="84"/>
      <c r="I54" s="84"/>
      <c r="J54" s="85"/>
      <c r="K54" s="85"/>
      <c r="L54" s="85"/>
    </row>
    <row r="55" customFormat="false" ht="12.75" hidden="false" customHeight="false" outlineLevel="0" collapsed="false">
      <c r="A55" s="81" t="n">
        <v>71</v>
      </c>
      <c r="B55" s="82" t="s">
        <v>629</v>
      </c>
      <c r="C55" s="82" t="s">
        <v>621</v>
      </c>
      <c r="D55" s="82" t="s">
        <v>611</v>
      </c>
      <c r="E55" s="82" t="s">
        <v>614</v>
      </c>
      <c r="F55" s="83" t="n">
        <v>21.5</v>
      </c>
      <c r="G55" s="84" t="n">
        <v>26</v>
      </c>
      <c r="H55" s="84"/>
      <c r="I55" s="84"/>
      <c r="J55" s="85"/>
      <c r="K55" s="85"/>
      <c r="L55" s="85"/>
    </row>
    <row r="56" customFormat="false" ht="12.75" hidden="false" customHeight="false" outlineLevel="0" collapsed="false">
      <c r="A56" s="81" t="n">
        <v>72</v>
      </c>
      <c r="B56" s="82" t="s">
        <v>630</v>
      </c>
      <c r="C56" s="82" t="s">
        <v>616</v>
      </c>
      <c r="D56" s="82" t="s">
        <v>611</v>
      </c>
      <c r="E56" s="82" t="s">
        <v>619</v>
      </c>
      <c r="F56" s="83" t="n">
        <v>34.8</v>
      </c>
      <c r="G56" s="84" t="n">
        <v>14</v>
      </c>
      <c r="H56" s="84"/>
      <c r="I56" s="84"/>
      <c r="J56" s="85"/>
      <c r="K56" s="85"/>
      <c r="L56" s="85"/>
    </row>
    <row r="57" customFormat="false" ht="12.75" hidden="false" customHeight="false" outlineLevel="0" collapsed="false">
      <c r="A57" s="81" t="n">
        <v>10</v>
      </c>
      <c r="B57" s="82" t="s">
        <v>631</v>
      </c>
      <c r="C57" s="82" t="s">
        <v>538</v>
      </c>
      <c r="D57" s="82" t="s">
        <v>632</v>
      </c>
      <c r="E57" s="82" t="s">
        <v>633</v>
      </c>
      <c r="F57" s="83" t="n">
        <v>31</v>
      </c>
      <c r="G57" s="84" t="n">
        <v>31</v>
      </c>
      <c r="H57" s="84"/>
      <c r="I57" s="84"/>
      <c r="J57" s="85"/>
      <c r="K57" s="85"/>
      <c r="L57" s="85"/>
    </row>
    <row r="58" customFormat="false" ht="12.75" hidden="false" customHeight="false" outlineLevel="0" collapsed="false">
      <c r="A58" s="81" t="n">
        <v>13</v>
      </c>
      <c r="B58" s="82" t="s">
        <v>634</v>
      </c>
      <c r="C58" s="82" t="s">
        <v>567</v>
      </c>
      <c r="D58" s="82" t="s">
        <v>632</v>
      </c>
      <c r="E58" s="82" t="s">
        <v>635</v>
      </c>
      <c r="F58" s="83" t="n">
        <v>6</v>
      </c>
      <c r="G58" s="84" t="n">
        <v>24</v>
      </c>
      <c r="H58" s="84"/>
      <c r="I58" s="84"/>
      <c r="J58" s="85"/>
      <c r="K58" s="85"/>
      <c r="L58" s="85"/>
    </row>
    <row r="59" customFormat="false" ht="12.75" hidden="false" customHeight="false" outlineLevel="0" collapsed="false">
      <c r="A59" s="81" t="n">
        <v>18</v>
      </c>
      <c r="B59" s="82" t="s">
        <v>636</v>
      </c>
      <c r="C59" s="82" t="s">
        <v>529</v>
      </c>
      <c r="D59" s="82" t="s">
        <v>632</v>
      </c>
      <c r="E59" s="82" t="s">
        <v>637</v>
      </c>
      <c r="F59" s="83" t="n">
        <v>62.5</v>
      </c>
      <c r="G59" s="84" t="n">
        <v>42</v>
      </c>
      <c r="H59" s="84"/>
      <c r="I59" s="84"/>
      <c r="J59" s="85"/>
      <c r="K59" s="85"/>
      <c r="L59" s="85"/>
    </row>
    <row r="60" customFormat="false" ht="12.75" hidden="false" customHeight="false" outlineLevel="0" collapsed="false">
      <c r="A60" s="81" t="n">
        <v>30</v>
      </c>
      <c r="B60" s="82" t="s">
        <v>638</v>
      </c>
      <c r="C60" s="82" t="s">
        <v>639</v>
      </c>
      <c r="D60" s="82" t="s">
        <v>632</v>
      </c>
      <c r="E60" s="82" t="s">
        <v>640</v>
      </c>
      <c r="F60" s="83" t="n">
        <v>25.89</v>
      </c>
      <c r="G60" s="84" t="n">
        <v>10</v>
      </c>
      <c r="H60" s="84"/>
      <c r="I60" s="84"/>
      <c r="J60" s="85"/>
      <c r="K60" s="85"/>
      <c r="L60" s="85"/>
    </row>
    <row r="61" customFormat="false" ht="12.75" hidden="false" customHeight="false" outlineLevel="0" collapsed="false">
      <c r="A61" s="81" t="n">
        <v>36</v>
      </c>
      <c r="B61" s="82" t="s">
        <v>641</v>
      </c>
      <c r="C61" s="82" t="s">
        <v>642</v>
      </c>
      <c r="D61" s="82" t="s">
        <v>632</v>
      </c>
      <c r="E61" s="82" t="s">
        <v>643</v>
      </c>
      <c r="F61" s="83" t="n">
        <v>19</v>
      </c>
      <c r="G61" s="84" t="n">
        <v>112</v>
      </c>
      <c r="H61" s="84"/>
      <c r="I61" s="84"/>
      <c r="J61" s="85"/>
      <c r="K61" s="85"/>
      <c r="L61" s="85"/>
    </row>
    <row r="62" customFormat="false" ht="12.75" hidden="false" customHeight="false" outlineLevel="0" collapsed="false">
      <c r="A62" s="81" t="n">
        <v>37</v>
      </c>
      <c r="B62" s="82" t="s">
        <v>644</v>
      </c>
      <c r="C62" s="82" t="s">
        <v>642</v>
      </c>
      <c r="D62" s="82" t="s">
        <v>632</v>
      </c>
      <c r="E62" s="82" t="s">
        <v>645</v>
      </c>
      <c r="F62" s="83" t="n">
        <v>26</v>
      </c>
      <c r="G62" s="84" t="n">
        <v>11</v>
      </c>
      <c r="H62" s="84"/>
      <c r="I62" s="84"/>
      <c r="J62" s="85"/>
      <c r="K62" s="85"/>
      <c r="L62" s="85"/>
    </row>
    <row r="63" customFormat="false" ht="12.75" hidden="false" customHeight="false" outlineLevel="0" collapsed="false">
      <c r="A63" s="81" t="n">
        <v>40</v>
      </c>
      <c r="B63" s="82" t="s">
        <v>646</v>
      </c>
      <c r="C63" s="82" t="s">
        <v>647</v>
      </c>
      <c r="D63" s="82" t="s">
        <v>632</v>
      </c>
      <c r="E63" s="82" t="s">
        <v>648</v>
      </c>
      <c r="F63" s="83" t="n">
        <v>18.4</v>
      </c>
      <c r="G63" s="84" t="n">
        <v>123</v>
      </c>
      <c r="H63" s="84"/>
      <c r="I63" s="84"/>
      <c r="J63" s="85"/>
      <c r="K63" s="85"/>
      <c r="L63" s="85"/>
    </row>
    <row r="64" customFormat="false" ht="12.75" hidden="false" customHeight="false" outlineLevel="0" collapsed="false">
      <c r="A64" s="81" t="n">
        <v>41</v>
      </c>
      <c r="B64" s="82" t="s">
        <v>649</v>
      </c>
      <c r="C64" s="82" t="s">
        <v>647</v>
      </c>
      <c r="D64" s="82" t="s">
        <v>632</v>
      </c>
      <c r="E64" s="82" t="s">
        <v>650</v>
      </c>
      <c r="F64" s="83" t="n">
        <v>9.65</v>
      </c>
      <c r="G64" s="84" t="n">
        <v>85</v>
      </c>
      <c r="H64" s="84"/>
      <c r="I64" s="84"/>
      <c r="J64" s="85"/>
      <c r="K64" s="85"/>
      <c r="L64" s="85"/>
    </row>
    <row r="65" customFormat="false" ht="12.75" hidden="false" customHeight="false" outlineLevel="0" collapsed="false">
      <c r="A65" s="81" t="n">
        <v>45</v>
      </c>
      <c r="B65" s="82" t="s">
        <v>651</v>
      </c>
      <c r="C65" s="82" t="s">
        <v>652</v>
      </c>
      <c r="D65" s="82" t="s">
        <v>632</v>
      </c>
      <c r="E65" s="82" t="s">
        <v>653</v>
      </c>
      <c r="F65" s="83" t="n">
        <v>9.5</v>
      </c>
      <c r="G65" s="84" t="n">
        <v>5</v>
      </c>
      <c r="H65" s="84"/>
      <c r="I65" s="84"/>
      <c r="J65" s="85"/>
      <c r="K65" s="85"/>
      <c r="L65" s="85"/>
    </row>
    <row r="66" customFormat="false" ht="12.75" hidden="false" customHeight="false" outlineLevel="0" collapsed="false">
      <c r="A66" s="81" t="n">
        <v>46</v>
      </c>
      <c r="B66" s="82" t="s">
        <v>654</v>
      </c>
      <c r="C66" s="82" t="s">
        <v>652</v>
      </c>
      <c r="D66" s="82" t="s">
        <v>632</v>
      </c>
      <c r="E66" s="82" t="s">
        <v>655</v>
      </c>
      <c r="F66" s="83" t="n">
        <v>12</v>
      </c>
      <c r="G66" s="84" t="n">
        <v>95</v>
      </c>
      <c r="H66" s="84"/>
      <c r="I66" s="84"/>
      <c r="J66" s="85"/>
      <c r="K66" s="85"/>
      <c r="L66" s="85"/>
    </row>
    <row r="67" customFormat="false" ht="12.75" hidden="false" customHeight="false" outlineLevel="0" collapsed="false">
      <c r="A67" s="81" t="n">
        <v>58</v>
      </c>
      <c r="B67" s="82" t="s">
        <v>656</v>
      </c>
      <c r="C67" s="82" t="s">
        <v>657</v>
      </c>
      <c r="D67" s="82" t="s">
        <v>632</v>
      </c>
      <c r="E67" s="82" t="s">
        <v>658</v>
      </c>
      <c r="F67" s="83" t="n">
        <v>13.25</v>
      </c>
      <c r="G67" s="84" t="n">
        <v>62</v>
      </c>
      <c r="H67" s="84"/>
      <c r="I67" s="84"/>
      <c r="J67" s="85"/>
      <c r="K67" s="85"/>
      <c r="L67" s="85"/>
    </row>
    <row r="68" customFormat="false" ht="12.75" hidden="false" customHeight="false" outlineLevel="0" collapsed="false">
      <c r="A68" s="81" t="n">
        <v>73</v>
      </c>
      <c r="B68" s="82" t="s">
        <v>659</v>
      </c>
      <c r="C68" s="82" t="s">
        <v>642</v>
      </c>
      <c r="D68" s="82" t="s">
        <v>632</v>
      </c>
      <c r="E68" s="82" t="s">
        <v>660</v>
      </c>
      <c r="F68" s="83" t="n">
        <v>15</v>
      </c>
      <c r="G68" s="84" t="n">
        <v>101</v>
      </c>
      <c r="H68" s="84"/>
      <c r="I68" s="84"/>
      <c r="J68" s="85"/>
      <c r="K68" s="85"/>
      <c r="L68" s="85"/>
    </row>
    <row r="69" customFormat="false" ht="12.75" hidden="false" customHeight="false" outlineLevel="0" collapsed="false">
      <c r="A69" s="81" t="n">
        <v>16</v>
      </c>
      <c r="B69" s="82" t="s">
        <v>661</v>
      </c>
      <c r="C69" s="82" t="s">
        <v>529</v>
      </c>
      <c r="D69" s="82" t="s">
        <v>662</v>
      </c>
      <c r="E69" s="82" t="s">
        <v>663</v>
      </c>
      <c r="F69" s="83" t="n">
        <v>17.45</v>
      </c>
      <c r="G69" s="84" t="n">
        <v>29</v>
      </c>
      <c r="H69" s="84"/>
      <c r="I69" s="84"/>
      <c r="J69" s="85"/>
      <c r="K69" s="85"/>
      <c r="L69" s="85"/>
    </row>
    <row r="70" customFormat="false" ht="12.75" hidden="false" customHeight="false" outlineLevel="0" collapsed="false">
      <c r="A70" s="81" t="n">
        <v>19</v>
      </c>
      <c r="B70" s="82" t="s">
        <v>664</v>
      </c>
      <c r="C70" s="82" t="s">
        <v>665</v>
      </c>
      <c r="D70" s="82" t="s">
        <v>662</v>
      </c>
      <c r="E70" s="82" t="s">
        <v>666</v>
      </c>
      <c r="F70" s="83" t="n">
        <v>9.2</v>
      </c>
      <c r="G70" s="84" t="n">
        <v>25</v>
      </c>
      <c r="H70" s="84"/>
      <c r="I70" s="84"/>
      <c r="J70" s="85"/>
      <c r="K70" s="85"/>
      <c r="L70" s="85"/>
    </row>
    <row r="71" customFormat="false" ht="12.75" hidden="false" customHeight="false" outlineLevel="0" collapsed="false">
      <c r="A71" s="81" t="n">
        <v>20</v>
      </c>
      <c r="B71" s="82" t="s">
        <v>667</v>
      </c>
      <c r="C71" s="82" t="s">
        <v>665</v>
      </c>
      <c r="D71" s="82" t="s">
        <v>662</v>
      </c>
      <c r="E71" s="82" t="s">
        <v>668</v>
      </c>
      <c r="F71" s="83" t="n">
        <v>81</v>
      </c>
      <c r="G71" s="84" t="n">
        <v>40</v>
      </c>
      <c r="H71" s="84"/>
      <c r="I71" s="84"/>
      <c r="J71" s="85"/>
      <c r="K71" s="85"/>
      <c r="L71" s="85"/>
    </row>
    <row r="72" customFormat="false" ht="12.75" hidden="false" customHeight="false" outlineLevel="0" collapsed="false">
      <c r="A72" s="81" t="n">
        <v>21</v>
      </c>
      <c r="B72" s="82" t="s">
        <v>669</v>
      </c>
      <c r="C72" s="82" t="s">
        <v>665</v>
      </c>
      <c r="D72" s="82" t="s">
        <v>662</v>
      </c>
      <c r="E72" s="82" t="s">
        <v>670</v>
      </c>
      <c r="F72" s="83" t="n">
        <v>10</v>
      </c>
      <c r="G72" s="84" t="n">
        <v>3</v>
      </c>
      <c r="H72" s="84"/>
      <c r="I72" s="84"/>
      <c r="J72" s="85"/>
      <c r="K72" s="85"/>
      <c r="L72" s="85"/>
    </row>
    <row r="73" customFormat="false" ht="12.75" hidden="false" customHeight="false" outlineLevel="0" collapsed="false">
      <c r="A73" s="81" t="n">
        <v>25</v>
      </c>
      <c r="B73" s="82" t="s">
        <v>671</v>
      </c>
      <c r="C73" s="82" t="s">
        <v>672</v>
      </c>
      <c r="D73" s="82" t="s">
        <v>662</v>
      </c>
      <c r="E73" s="82" t="s">
        <v>673</v>
      </c>
      <c r="F73" s="83" t="n">
        <v>14</v>
      </c>
      <c r="G73" s="84" t="n">
        <v>76</v>
      </c>
      <c r="H73" s="84"/>
      <c r="I73" s="84"/>
      <c r="J73" s="85"/>
      <c r="K73" s="85"/>
      <c r="L73" s="85"/>
    </row>
    <row r="74" customFormat="false" ht="12.75" hidden="false" customHeight="false" outlineLevel="0" collapsed="false">
      <c r="A74" s="81" t="n">
        <v>26</v>
      </c>
      <c r="B74" s="82" t="s">
        <v>674</v>
      </c>
      <c r="C74" s="82" t="s">
        <v>672</v>
      </c>
      <c r="D74" s="82" t="s">
        <v>662</v>
      </c>
      <c r="E74" s="82" t="s">
        <v>675</v>
      </c>
      <c r="F74" s="83" t="n">
        <v>31.23</v>
      </c>
      <c r="G74" s="84" t="n">
        <v>15</v>
      </c>
      <c r="H74" s="84"/>
      <c r="I74" s="84"/>
      <c r="J74" s="85"/>
      <c r="K74" s="85"/>
      <c r="L74" s="85"/>
    </row>
    <row r="75" customFormat="false" ht="12.75" hidden="false" customHeight="false" outlineLevel="0" collapsed="false">
      <c r="A75" s="81" t="n">
        <v>27</v>
      </c>
      <c r="B75" s="82" t="s">
        <v>676</v>
      </c>
      <c r="C75" s="82" t="s">
        <v>672</v>
      </c>
      <c r="D75" s="82" t="s">
        <v>662</v>
      </c>
      <c r="E75" s="82" t="s">
        <v>677</v>
      </c>
      <c r="F75" s="83" t="n">
        <v>43.9</v>
      </c>
      <c r="G75" s="84" t="n">
        <v>49</v>
      </c>
      <c r="H75" s="84"/>
      <c r="I75" s="84"/>
      <c r="J75" s="85"/>
      <c r="K75" s="85"/>
      <c r="L75" s="85"/>
    </row>
    <row r="76" customFormat="false" ht="12.75" hidden="false" customHeight="false" outlineLevel="0" collapsed="false">
      <c r="A76" s="81" t="n">
        <v>47</v>
      </c>
      <c r="B76" s="82" t="s">
        <v>678</v>
      </c>
      <c r="C76" s="82" t="s">
        <v>679</v>
      </c>
      <c r="D76" s="82" t="s">
        <v>662</v>
      </c>
      <c r="E76" s="82" t="s">
        <v>680</v>
      </c>
      <c r="F76" s="83" t="n">
        <v>9.5</v>
      </c>
      <c r="G76" s="84" t="n">
        <v>36</v>
      </c>
      <c r="H76" s="84"/>
      <c r="I76" s="84"/>
      <c r="J76" s="85"/>
      <c r="K76" s="85"/>
      <c r="L76" s="85"/>
    </row>
    <row r="77" customFormat="false" ht="12.75" hidden="false" customHeight="false" outlineLevel="0" collapsed="false">
      <c r="A77" s="81" t="n">
        <v>48</v>
      </c>
      <c r="B77" s="82" t="s">
        <v>681</v>
      </c>
      <c r="C77" s="82" t="s">
        <v>679</v>
      </c>
      <c r="D77" s="82" t="s">
        <v>662</v>
      </c>
      <c r="E77" s="82" t="s">
        <v>682</v>
      </c>
      <c r="F77" s="83" t="n">
        <v>12.75</v>
      </c>
      <c r="G77" s="84" t="n">
        <v>15</v>
      </c>
      <c r="H77" s="84"/>
      <c r="I77" s="84"/>
      <c r="J77" s="85"/>
      <c r="K77" s="85"/>
      <c r="L77" s="85"/>
    </row>
    <row r="78" customFormat="false" ht="12.75" hidden="false" customHeight="false" outlineLevel="0" collapsed="false">
      <c r="A78" s="81" t="n">
        <v>49</v>
      </c>
      <c r="B78" s="82" t="s">
        <v>683</v>
      </c>
      <c r="C78" s="82" t="s">
        <v>535</v>
      </c>
      <c r="D78" s="82" t="s">
        <v>662</v>
      </c>
      <c r="E78" s="82" t="s">
        <v>684</v>
      </c>
      <c r="F78" s="83" t="n">
        <v>20</v>
      </c>
      <c r="G78" s="84" t="n">
        <v>10</v>
      </c>
      <c r="H78" s="84"/>
      <c r="I78" s="84"/>
      <c r="J78" s="85"/>
      <c r="K78" s="85"/>
      <c r="L78" s="85"/>
    </row>
    <row r="79" customFormat="false" ht="12.75" hidden="false" customHeight="false" outlineLevel="0" collapsed="false">
      <c r="A79" s="81" t="n">
        <v>50</v>
      </c>
      <c r="B79" s="82" t="s">
        <v>685</v>
      </c>
      <c r="C79" s="82" t="s">
        <v>535</v>
      </c>
      <c r="D79" s="82" t="s">
        <v>662</v>
      </c>
      <c r="E79" s="82" t="s">
        <v>686</v>
      </c>
      <c r="F79" s="83" t="n">
        <v>16.25</v>
      </c>
      <c r="G79" s="84" t="n">
        <v>65</v>
      </c>
      <c r="H79" s="84"/>
      <c r="I79" s="84"/>
      <c r="J79" s="85"/>
      <c r="K79" s="85"/>
      <c r="L79" s="85"/>
    </row>
    <row r="80" customFormat="false" ht="12.75" hidden="false" customHeight="false" outlineLevel="0" collapsed="false">
      <c r="A80" s="81" t="n">
        <v>62</v>
      </c>
      <c r="B80" s="82" t="s">
        <v>687</v>
      </c>
      <c r="C80" s="82" t="s">
        <v>572</v>
      </c>
      <c r="D80" s="82" t="s">
        <v>662</v>
      </c>
      <c r="E80" s="82" t="s">
        <v>688</v>
      </c>
      <c r="F80" s="83" t="n">
        <v>49.3</v>
      </c>
      <c r="G80" s="84" t="n">
        <v>17</v>
      </c>
      <c r="H80" s="84"/>
      <c r="I80" s="84"/>
      <c r="J80" s="85"/>
      <c r="K80" s="85"/>
      <c r="L80" s="85"/>
    </row>
    <row r="81" customFormat="false" ht="12.75" hidden="false" customHeight="false" outlineLevel="0" collapsed="false">
      <c r="A81" s="81" t="n">
        <v>68</v>
      </c>
      <c r="B81" s="82" t="s">
        <v>689</v>
      </c>
      <c r="C81" s="82" t="s">
        <v>665</v>
      </c>
      <c r="D81" s="82" t="s">
        <v>662</v>
      </c>
      <c r="E81" s="82" t="s">
        <v>690</v>
      </c>
      <c r="F81" s="83" t="n">
        <v>12.5</v>
      </c>
      <c r="G81" s="84" t="n">
        <v>6</v>
      </c>
      <c r="H81" s="84"/>
      <c r="I81" s="84"/>
      <c r="J81" s="85"/>
      <c r="K81" s="85"/>
      <c r="L81" s="85"/>
    </row>
    <row r="84" customFormat="false" ht="13.5" hidden="false" customHeight="false" outlineLevel="0" collapsed="false"/>
    <row r="85" customFormat="false" ht="26.25" hidden="false" customHeight="false" outlineLevel="0" collapsed="false">
      <c r="B85" s="86" t="s">
        <v>325</v>
      </c>
      <c r="C85" s="86" t="s">
        <v>504</v>
      </c>
      <c r="D85" s="86" t="s">
        <v>691</v>
      </c>
    </row>
    <row r="86" customFormat="false" ht="13.5" hidden="false" customHeight="false" outlineLevel="0" collapsed="false">
      <c r="B86" s="87" t="s">
        <v>41</v>
      </c>
      <c r="C86" s="88" t="n">
        <v>10</v>
      </c>
      <c r="D86" s="89" t="n">
        <v>1</v>
      </c>
    </row>
    <row r="87" customFormat="false" ht="13.5" hidden="false" customHeight="false" outlineLevel="0" collapsed="false">
      <c r="B87" s="87" t="s">
        <v>539</v>
      </c>
      <c r="C87" s="88" t="n">
        <v>20</v>
      </c>
      <c r="D87" s="89" t="n">
        <v>5</v>
      </c>
    </row>
    <row r="88" customFormat="false" ht="13.5" hidden="false" customHeight="false" outlineLevel="0" collapsed="false">
      <c r="B88" s="87" t="s">
        <v>554</v>
      </c>
      <c r="C88" s="88" t="n">
        <v>15</v>
      </c>
      <c r="D88" s="89" t="n">
        <v>1</v>
      </c>
    </row>
    <row r="89" customFormat="false" ht="13.5" hidden="false" customHeight="false" outlineLevel="0" collapsed="false">
      <c r="B89" s="87" t="s">
        <v>583</v>
      </c>
      <c r="C89" s="88" t="n">
        <v>10</v>
      </c>
      <c r="D89" s="89" t="n">
        <v>5</v>
      </c>
    </row>
    <row r="90" customFormat="false" ht="13.5" hidden="false" customHeight="false" outlineLevel="0" collapsed="false">
      <c r="B90" s="87" t="s">
        <v>595</v>
      </c>
      <c r="C90" s="88" t="n">
        <v>5</v>
      </c>
      <c r="D90" s="89" t="n">
        <v>3</v>
      </c>
    </row>
    <row r="91" customFormat="false" ht="13.5" hidden="false" customHeight="false" outlineLevel="0" collapsed="false">
      <c r="B91" s="87" t="s">
        <v>611</v>
      </c>
      <c r="C91" s="88" t="n">
        <v>10</v>
      </c>
      <c r="D91" s="89" t="n">
        <v>5</v>
      </c>
    </row>
    <row r="92" customFormat="false" ht="13.5" hidden="false" customHeight="false" outlineLevel="0" collapsed="false">
      <c r="B92" s="87" t="s">
        <v>632</v>
      </c>
      <c r="C92" s="88" t="n">
        <v>5</v>
      </c>
      <c r="D92" s="89" t="n">
        <v>5</v>
      </c>
    </row>
    <row r="93" customFormat="false" ht="13.5" hidden="false" customHeight="false" outlineLevel="0" collapsed="false">
      <c r="B93" s="87" t="s">
        <v>662</v>
      </c>
      <c r="C93" s="88" t="n">
        <v>25</v>
      </c>
      <c r="D93" s="89" t="n">
        <v>2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49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0" t="s">
        <v>52</v>
      </c>
      <c r="D4" s="0" t="s">
        <v>53</v>
      </c>
      <c r="E4" s="0" t="s">
        <v>54</v>
      </c>
      <c r="F4" s="0" t="s">
        <v>55</v>
      </c>
      <c r="G4" s="0" t="s">
        <v>56</v>
      </c>
      <c r="H4" s="0" t="s">
        <v>57</v>
      </c>
      <c r="I4" s="0" t="s">
        <v>58</v>
      </c>
      <c r="L4" s="0" t="s">
        <v>50</v>
      </c>
      <c r="M4" s="0" t="s">
        <v>51</v>
      </c>
      <c r="N4" s="0" t="s">
        <v>59</v>
      </c>
    </row>
    <row r="5" customFormat="false" ht="12.75" hidden="false" customHeight="false" outlineLevel="0" collapsed="false">
      <c r="A5" s="0" t="n">
        <v>112</v>
      </c>
      <c r="B5" s="1" t="s">
        <v>60</v>
      </c>
      <c r="C5" s="1" t="s">
        <v>61</v>
      </c>
      <c r="D5" s="7" t="n">
        <v>38183</v>
      </c>
      <c r="E5" s="0" t="n">
        <v>132</v>
      </c>
      <c r="F5" s="1" t="s">
        <v>62</v>
      </c>
      <c r="G5" s="1" t="s">
        <v>63</v>
      </c>
      <c r="H5" s="1" t="s">
        <v>64</v>
      </c>
      <c r="I5" s="1" t="s">
        <v>65</v>
      </c>
      <c r="L5" s="0" t="n">
        <v>101</v>
      </c>
      <c r="M5" s="0" t="s">
        <v>66</v>
      </c>
      <c r="N5" s="0" t="s">
        <v>67</v>
      </c>
    </row>
    <row r="6" customFormat="false" ht="12.75" hidden="false" customHeight="false" outlineLevel="0" collapsed="false">
      <c r="A6" s="0" t="n">
        <v>120</v>
      </c>
      <c r="B6" s="1" t="s">
        <v>60</v>
      </c>
      <c r="C6" s="1" t="s">
        <v>61</v>
      </c>
      <c r="D6" s="7" t="n">
        <v>38178</v>
      </c>
      <c r="E6" s="0" t="n">
        <v>58</v>
      </c>
      <c r="F6" s="1" t="s">
        <v>62</v>
      </c>
      <c r="G6" s="1" t="s">
        <v>63</v>
      </c>
      <c r="H6" s="1" t="s">
        <v>64</v>
      </c>
      <c r="I6" s="1" t="s">
        <v>65</v>
      </c>
      <c r="L6" s="0" t="n">
        <v>128</v>
      </c>
      <c r="M6" s="0" t="s">
        <v>68</v>
      </c>
      <c r="N6" s="0" t="s">
        <v>67</v>
      </c>
    </row>
    <row r="7" customFormat="false" ht="12.75" hidden="false" customHeight="false" outlineLevel="0" collapsed="false">
      <c r="A7" s="0" t="n">
        <v>115</v>
      </c>
      <c r="B7" s="1" t="s">
        <v>60</v>
      </c>
      <c r="C7" s="1" t="s">
        <v>61</v>
      </c>
      <c r="D7" s="7" t="n">
        <v>38179</v>
      </c>
      <c r="E7" s="0" t="n">
        <v>75</v>
      </c>
      <c r="F7" s="1" t="s">
        <v>62</v>
      </c>
      <c r="G7" s="1" t="s">
        <v>63</v>
      </c>
      <c r="H7" s="1" t="s">
        <v>64</v>
      </c>
      <c r="I7" s="1" t="s">
        <v>65</v>
      </c>
      <c r="L7" s="0" t="n">
        <v>142</v>
      </c>
      <c r="M7" s="0" t="s">
        <v>69</v>
      </c>
      <c r="N7" s="0" t="s">
        <v>67</v>
      </c>
    </row>
    <row r="8" customFormat="false" ht="12.75" hidden="false" customHeight="false" outlineLevel="0" collapsed="false">
      <c r="A8" s="0" t="n">
        <v>125</v>
      </c>
      <c r="B8" s="1" t="s">
        <v>60</v>
      </c>
      <c r="C8" s="1" t="s">
        <v>61</v>
      </c>
      <c r="D8" s="7" t="n">
        <v>38175</v>
      </c>
      <c r="E8" s="0" t="n">
        <v>96</v>
      </c>
      <c r="F8" s="1" t="s">
        <v>62</v>
      </c>
      <c r="G8" s="1" t="s">
        <v>63</v>
      </c>
      <c r="H8" s="1" t="s">
        <v>64</v>
      </c>
      <c r="I8" s="1" t="s">
        <v>65</v>
      </c>
      <c r="L8" s="0" t="n">
        <v>108</v>
      </c>
      <c r="M8" s="0" t="s">
        <v>70</v>
      </c>
      <c r="N8" s="0" t="s">
        <v>71</v>
      </c>
    </row>
    <row r="9" customFormat="false" ht="12.75" hidden="false" customHeight="false" outlineLevel="0" collapsed="false">
      <c r="A9" s="0" t="n">
        <v>101</v>
      </c>
      <c r="B9" s="1" t="s">
        <v>60</v>
      </c>
      <c r="C9" s="1" t="s">
        <v>61</v>
      </c>
      <c r="D9" s="7" t="n">
        <v>38186</v>
      </c>
      <c r="E9" s="0" t="n">
        <v>102</v>
      </c>
      <c r="F9" s="1" t="s">
        <v>62</v>
      </c>
      <c r="G9" s="1" t="s">
        <v>63</v>
      </c>
      <c r="H9" s="1" t="s">
        <v>64</v>
      </c>
      <c r="I9" s="1" t="s">
        <v>65</v>
      </c>
      <c r="L9" s="0" t="n">
        <v>112</v>
      </c>
      <c r="M9" s="0" t="s">
        <v>72</v>
      </c>
      <c r="N9" s="0" t="s">
        <v>71</v>
      </c>
    </row>
    <row r="10" customFormat="false" ht="12.75" hidden="false" customHeight="false" outlineLevel="0" collapsed="false">
      <c r="A10" s="0" t="n">
        <v>108</v>
      </c>
      <c r="B10" s="1" t="s">
        <v>60</v>
      </c>
      <c r="C10" s="1" t="s">
        <v>61</v>
      </c>
      <c r="D10" s="7" t="n">
        <v>38191</v>
      </c>
      <c r="E10" s="0" t="n">
        <v>41</v>
      </c>
      <c r="F10" s="1" t="s">
        <v>62</v>
      </c>
      <c r="G10" s="1" t="s">
        <v>63</v>
      </c>
      <c r="H10" s="1" t="s">
        <v>64</v>
      </c>
      <c r="I10" s="1" t="s">
        <v>65</v>
      </c>
      <c r="L10" s="0" t="n">
        <v>115</v>
      </c>
      <c r="M10" s="0" t="s">
        <v>73</v>
      </c>
      <c r="N10" s="0" t="s">
        <v>74</v>
      </c>
    </row>
    <row r="11" customFormat="false" ht="12.75" hidden="false" customHeight="false" outlineLevel="0" collapsed="false">
      <c r="A11" s="0" t="n">
        <v>130</v>
      </c>
      <c r="B11" s="1" t="s">
        <v>60</v>
      </c>
      <c r="C11" s="1" t="s">
        <v>61</v>
      </c>
      <c r="D11" s="7" t="n">
        <v>38195</v>
      </c>
      <c r="E11" s="0" t="n">
        <v>115</v>
      </c>
      <c r="F11" s="1" t="s">
        <v>62</v>
      </c>
      <c r="G11" s="1" t="s">
        <v>63</v>
      </c>
      <c r="H11" s="1" t="s">
        <v>64</v>
      </c>
      <c r="I11" s="1" t="s">
        <v>65</v>
      </c>
      <c r="L11" s="0" t="n">
        <v>120</v>
      </c>
      <c r="M11" s="0" t="s">
        <v>75</v>
      </c>
      <c r="N11" s="0" t="s">
        <v>74</v>
      </c>
    </row>
    <row r="12" customFormat="false" ht="12.75" hidden="false" customHeight="false" outlineLevel="0" collapsed="false">
      <c r="A12" s="0" t="n">
        <v>142</v>
      </c>
      <c r="B12" s="1" t="s">
        <v>60</v>
      </c>
      <c r="C12" s="1" t="s">
        <v>61</v>
      </c>
      <c r="D12" s="7" t="n">
        <v>38181</v>
      </c>
      <c r="E12" s="0" t="n">
        <v>36</v>
      </c>
      <c r="F12" s="1" t="s">
        <v>62</v>
      </c>
      <c r="G12" s="1" t="s">
        <v>63</v>
      </c>
      <c r="H12" s="1" t="s">
        <v>64</v>
      </c>
      <c r="I12" s="1" t="s">
        <v>65</v>
      </c>
      <c r="L12" s="0" t="n">
        <v>125</v>
      </c>
      <c r="M12" s="0" t="s">
        <v>76</v>
      </c>
      <c r="N12" s="0" t="s">
        <v>74</v>
      </c>
    </row>
    <row r="13" customFormat="false" ht="12.75" hidden="false" customHeight="false" outlineLevel="0" collapsed="false">
      <c r="A13" s="0" t="n">
        <v>128</v>
      </c>
      <c r="B13" s="1" t="s">
        <v>60</v>
      </c>
      <c r="C13" s="1" t="s">
        <v>61</v>
      </c>
      <c r="D13" s="7" t="n">
        <v>38189</v>
      </c>
      <c r="E13" s="0" t="n">
        <v>68</v>
      </c>
      <c r="F13" s="1" t="s">
        <v>62</v>
      </c>
      <c r="G13" s="1" t="s">
        <v>63</v>
      </c>
      <c r="H13" s="1" t="s">
        <v>64</v>
      </c>
      <c r="I13" s="1" t="s">
        <v>65</v>
      </c>
      <c r="L13" s="0" t="n">
        <v>130</v>
      </c>
      <c r="M13" s="0" t="s">
        <v>77</v>
      </c>
      <c r="N13" s="0" t="s">
        <v>74</v>
      </c>
    </row>
    <row r="14" customFormat="false" ht="12.75" hidden="false" customHeight="false" outlineLevel="0" collapsed="false">
      <c r="C14" s="8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C15" s="8"/>
      <c r="D15" s="1"/>
      <c r="G15" s="1"/>
      <c r="H15" s="1"/>
    </row>
    <row r="16" customFormat="false" ht="12.75" hidden="false" customHeight="false" outlineLevel="0" collapsed="false">
      <c r="C16" s="8"/>
      <c r="D16" s="1"/>
      <c r="G16" s="1"/>
      <c r="H16" s="1"/>
    </row>
    <row r="17" customFormat="false" ht="13.5" hidden="false" customHeight="true" outlineLevel="0" collapsed="false">
      <c r="C17" s="8"/>
      <c r="D17" s="1"/>
      <c r="G17" s="1"/>
      <c r="H17" s="1"/>
    </row>
    <row r="18" customFormat="false" ht="12.75" hidden="false" customHeight="false" outlineLevel="0" collapsed="false">
      <c r="C18" s="8"/>
      <c r="D18" s="1"/>
      <c r="G18" s="1"/>
      <c r="H18" s="1"/>
    </row>
    <row r="19" customFormat="false" ht="12.75" hidden="false" customHeight="false" outlineLevel="0" collapsed="false">
      <c r="C19" s="8"/>
      <c r="D19" s="1"/>
      <c r="G19" s="1"/>
      <c r="H19" s="1"/>
      <c r="L19" s="0" t="s">
        <v>59</v>
      </c>
      <c r="M19" s="0" t="s">
        <v>67</v>
      </c>
      <c r="N19" s="0" t="s">
        <v>71</v>
      </c>
      <c r="O19" s="0" t="s">
        <v>74</v>
      </c>
    </row>
    <row r="20" customFormat="false" ht="12.75" hidden="false" customHeight="false" outlineLevel="0" collapsed="false">
      <c r="C20" s="8"/>
      <c r="D20" s="1"/>
      <c r="G20" s="1"/>
      <c r="H20" s="1"/>
      <c r="L20" s="0" t="s">
        <v>52</v>
      </c>
      <c r="M20" s="0" t="s">
        <v>78</v>
      </c>
      <c r="N20" s="0" t="s">
        <v>79</v>
      </c>
      <c r="O20" s="0" t="s">
        <v>80</v>
      </c>
    </row>
    <row r="21" customFormat="false" ht="12.75" hidden="false" customHeight="false" outlineLevel="0" collapsed="false">
      <c r="L21" s="0" t="s">
        <v>58</v>
      </c>
      <c r="M21" s="0" t="n">
        <v>25</v>
      </c>
      <c r="N21" s="0" t="n">
        <v>35</v>
      </c>
      <c r="O21" s="0" t="n">
        <v>20</v>
      </c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81</v>
      </c>
    </row>
    <row r="4" customFormat="false" ht="12.75" hidden="false" customHeight="false" outlineLevel="0" collapsed="false">
      <c r="A4" s="9" t="s">
        <v>82</v>
      </c>
      <c r="B4" s="0" t="s">
        <v>83</v>
      </c>
      <c r="C4" s="0" t="s">
        <v>84</v>
      </c>
      <c r="D4" s="0" t="s">
        <v>10</v>
      </c>
    </row>
    <row r="5" customFormat="false" ht="12.75" hidden="false" customHeight="false" outlineLevel="0" collapsed="false">
      <c r="A5" s="9" t="s">
        <v>85</v>
      </c>
      <c r="B5" s="9" t="n">
        <v>206</v>
      </c>
      <c r="C5" s="0" t="s">
        <v>86</v>
      </c>
      <c r="D5" s="0" t="n">
        <v>20</v>
      </c>
    </row>
    <row r="6" customFormat="false" ht="12.75" hidden="false" customHeight="false" outlineLevel="0" collapsed="false">
      <c r="A6" s="9" t="s">
        <v>87</v>
      </c>
      <c r="B6" s="9" t="s">
        <v>88</v>
      </c>
      <c r="C6" s="0" t="s">
        <v>89</v>
      </c>
      <c r="D6" s="0" t="n">
        <v>12</v>
      </c>
    </row>
    <row r="7" customFormat="false" ht="12.75" hidden="false" customHeight="false" outlineLevel="0" collapsed="false">
      <c r="A7" s="9" t="s">
        <v>85</v>
      </c>
      <c r="B7" s="9" t="n">
        <v>307</v>
      </c>
      <c r="C7" s="0" t="s">
        <v>89</v>
      </c>
      <c r="D7" s="0" t="n">
        <v>9</v>
      </c>
    </row>
    <row r="8" customFormat="false" ht="12.75" hidden="false" customHeight="false" outlineLevel="0" collapsed="false">
      <c r="A8" s="9" t="s">
        <v>85</v>
      </c>
      <c r="B8" s="9" t="n">
        <v>406</v>
      </c>
      <c r="C8" s="0" t="s">
        <v>89</v>
      </c>
      <c r="D8" s="0" t="n">
        <v>12</v>
      </c>
    </row>
    <row r="9" customFormat="false" ht="12.75" hidden="false" customHeight="false" outlineLevel="0" collapsed="false">
      <c r="A9" s="9" t="s">
        <v>90</v>
      </c>
      <c r="B9" s="0" t="s">
        <v>91</v>
      </c>
      <c r="C9" s="0" t="s">
        <v>86</v>
      </c>
      <c r="D9" s="0" t="n">
        <v>15</v>
      </c>
    </row>
    <row r="10" customFormat="false" ht="12.75" hidden="false" customHeight="false" outlineLevel="0" collapsed="false">
      <c r="A10" s="9" t="s">
        <v>92</v>
      </c>
      <c r="B10" s="0" t="s">
        <v>93</v>
      </c>
      <c r="C10" s="0" t="s">
        <v>86</v>
      </c>
      <c r="D10" s="0" t="n">
        <v>12</v>
      </c>
    </row>
    <row r="11" customFormat="false" ht="12.75" hidden="false" customHeight="false" outlineLevel="0" collapsed="false">
      <c r="A11" s="9" t="s">
        <v>90</v>
      </c>
      <c r="B11" s="0" t="s">
        <v>94</v>
      </c>
      <c r="C11" s="0" t="s">
        <v>86</v>
      </c>
      <c r="D11" s="0" t="n">
        <v>16</v>
      </c>
    </row>
    <row r="12" customFormat="false" ht="12.75" hidden="false" customHeight="false" outlineLevel="0" collapsed="false">
      <c r="A12" s="9" t="s">
        <v>92</v>
      </c>
      <c r="B12" s="0" t="s">
        <v>95</v>
      </c>
      <c r="C12" s="0" t="s">
        <v>89</v>
      </c>
      <c r="D12" s="0" t="n">
        <v>17</v>
      </c>
    </row>
    <row r="13" customFormat="false" ht="12.75" hidden="false" customHeight="false" outlineLevel="0" collapsed="false">
      <c r="A13" s="9" t="s">
        <v>87</v>
      </c>
      <c r="B13" s="0" t="s">
        <v>96</v>
      </c>
      <c r="C13" s="0" t="s">
        <v>89</v>
      </c>
      <c r="D13" s="0" t="n">
        <v>4</v>
      </c>
    </row>
    <row r="14" customFormat="false" ht="12.75" hidden="false" customHeight="false" outlineLevel="0" collapsed="false">
      <c r="A14" s="9"/>
      <c r="C14" s="6"/>
    </row>
    <row r="15" customFormat="false" ht="12.75" hidden="false" customHeight="false" outlineLevel="0" collapsed="false">
      <c r="A15" s="9"/>
      <c r="C15" s="6"/>
    </row>
    <row r="16" customFormat="false" ht="12.75" hidden="false" customHeight="false" outlineLevel="0" collapsed="false">
      <c r="A16" s="9"/>
      <c r="C16" s="6" t="s">
        <v>97</v>
      </c>
      <c r="D16" s="0" t="s">
        <v>98</v>
      </c>
    </row>
    <row r="17" customFormat="false" ht="12.75" hidden="false" customHeight="false" outlineLevel="0" collapsed="false">
      <c r="A17" s="9" t="s">
        <v>99</v>
      </c>
      <c r="C17" s="10" t="s">
        <v>63</v>
      </c>
      <c r="D17" s="1" t="s">
        <v>64</v>
      </c>
    </row>
    <row r="18" customFormat="false" ht="12.75" hidden="false" customHeight="false" outlineLevel="0" collapsed="false">
      <c r="A18" s="0" t="s">
        <v>100</v>
      </c>
      <c r="C18" s="10" t="s">
        <v>63</v>
      </c>
      <c r="D18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</row>
    <row r="2" customFormat="false" ht="12.75" hidden="false" customHeight="false" outlineLevel="0" collapsed="false">
      <c r="A2" s="0" t="s">
        <v>102</v>
      </c>
    </row>
    <row r="3" customFormat="false" ht="12.75" hidden="false" customHeight="false" outlineLevel="0" collapsed="false">
      <c r="D3" s="11"/>
      <c r="G3" s="8"/>
    </row>
    <row r="4" customFormat="false" ht="12.75" hidden="false" customHeight="false" outlineLevel="0" collapsed="false">
      <c r="A4" s="12" t="s">
        <v>103</v>
      </c>
      <c r="B4" s="12" t="s">
        <v>104</v>
      </c>
      <c r="C4" s="12" t="s">
        <v>105</v>
      </c>
      <c r="D4" s="12" t="s">
        <v>106</v>
      </c>
      <c r="E4" s="12" t="s">
        <v>107</v>
      </c>
      <c r="F4" s="12" t="s">
        <v>108</v>
      </c>
      <c r="G4" s="12" t="s">
        <v>109</v>
      </c>
      <c r="J4" s="12" t="s">
        <v>105</v>
      </c>
      <c r="K4" s="12" t="s">
        <v>110</v>
      </c>
      <c r="L4" s="12" t="s">
        <v>111</v>
      </c>
    </row>
    <row r="5" customFormat="false" ht="12.75" hidden="false" customHeight="false" outlineLevel="0" collapsed="false">
      <c r="A5" s="12" t="n">
        <v>1</v>
      </c>
      <c r="B5" s="12" t="s">
        <v>112</v>
      </c>
      <c r="C5" s="12" t="s">
        <v>113</v>
      </c>
      <c r="D5" s="13" t="n">
        <v>2129</v>
      </c>
      <c r="E5" s="14" t="s">
        <v>60</v>
      </c>
      <c r="F5" s="15" t="s">
        <v>61</v>
      </c>
      <c r="G5" s="15" t="s">
        <v>62</v>
      </c>
      <c r="J5" s="12" t="s">
        <v>113</v>
      </c>
      <c r="K5" s="12" t="n">
        <v>6</v>
      </c>
      <c r="L5" s="16" t="n">
        <v>0.073</v>
      </c>
    </row>
    <row r="6" customFormat="false" ht="12.75" hidden="false" customHeight="false" outlineLevel="0" collapsed="false">
      <c r="A6" s="12" t="n">
        <v>2</v>
      </c>
      <c r="B6" s="12" t="s">
        <v>114</v>
      </c>
      <c r="C6" s="12" t="s">
        <v>115</v>
      </c>
      <c r="D6" s="13" t="n">
        <v>2100</v>
      </c>
      <c r="E6" s="14" t="s">
        <v>60</v>
      </c>
      <c r="F6" s="15" t="s">
        <v>61</v>
      </c>
      <c r="G6" s="15" t="s">
        <v>62</v>
      </c>
      <c r="J6" s="12" t="s">
        <v>116</v>
      </c>
      <c r="K6" s="12" t="n">
        <v>3</v>
      </c>
      <c r="L6" s="16" t="n">
        <v>0.0356</v>
      </c>
    </row>
    <row r="7" customFormat="false" ht="12.75" hidden="false" customHeight="false" outlineLevel="0" collapsed="false">
      <c r="A7" s="12" t="n">
        <v>3</v>
      </c>
      <c r="B7" s="12" t="s">
        <v>117</v>
      </c>
      <c r="C7" s="12" t="s">
        <v>116</v>
      </c>
      <c r="D7" s="13" t="n">
        <v>2150</v>
      </c>
      <c r="E7" s="14" t="s">
        <v>60</v>
      </c>
      <c r="F7" s="15" t="s">
        <v>61</v>
      </c>
      <c r="G7" s="15" t="s">
        <v>62</v>
      </c>
      <c r="J7" s="12" t="s">
        <v>115</v>
      </c>
      <c r="K7" s="12" t="n">
        <v>12</v>
      </c>
      <c r="L7" s="16" t="n">
        <v>0.1256</v>
      </c>
    </row>
    <row r="8" customFormat="false" ht="12.75" hidden="false" customHeight="false" outlineLevel="0" collapsed="false">
      <c r="A8" s="12" t="n">
        <v>4</v>
      </c>
      <c r="B8" s="12" t="s">
        <v>118</v>
      </c>
      <c r="C8" s="17" t="s">
        <v>113</v>
      </c>
      <c r="D8" s="13" t="n">
        <v>1895</v>
      </c>
      <c r="E8" s="14" t="s">
        <v>60</v>
      </c>
      <c r="F8" s="15" t="s">
        <v>61</v>
      </c>
      <c r="G8" s="15" t="s">
        <v>62</v>
      </c>
      <c r="H8" s="1"/>
      <c r="I8" s="1"/>
    </row>
    <row r="9" customFormat="false" ht="12.75" hidden="false" customHeight="false" outlineLevel="0" collapsed="false">
      <c r="A9" s="12" t="n">
        <v>5</v>
      </c>
      <c r="B9" s="12" t="s">
        <v>119</v>
      </c>
      <c r="C9" s="17" t="s">
        <v>116</v>
      </c>
      <c r="D9" s="13" t="n">
        <v>1678</v>
      </c>
      <c r="E9" s="14" t="s">
        <v>60</v>
      </c>
      <c r="F9" s="15" t="s">
        <v>61</v>
      </c>
      <c r="G9" s="15" t="s">
        <v>62</v>
      </c>
      <c r="H9" s="1"/>
      <c r="I9" s="1"/>
    </row>
    <row r="10" customFormat="false" ht="12.75" hidden="false" customHeight="false" outlineLevel="0" collapsed="false">
      <c r="A10" s="12" t="n">
        <v>6</v>
      </c>
      <c r="B10" s="12" t="s">
        <v>120</v>
      </c>
      <c r="C10" s="17" t="s">
        <v>116</v>
      </c>
      <c r="D10" s="13" t="n">
        <v>1689</v>
      </c>
      <c r="E10" s="14" t="s">
        <v>60</v>
      </c>
      <c r="F10" s="15" t="s">
        <v>61</v>
      </c>
      <c r="G10" s="15" t="s">
        <v>62</v>
      </c>
      <c r="H10" s="1"/>
      <c r="I10" s="1"/>
    </row>
    <row r="11" customFormat="false" ht="12.75" hidden="false" customHeight="false" outlineLevel="0" collapsed="false">
      <c r="A11" s="12" t="n">
        <v>7</v>
      </c>
      <c r="B11" s="12" t="s">
        <v>121</v>
      </c>
      <c r="C11" s="17" t="s">
        <v>116</v>
      </c>
      <c r="D11" s="13" t="n">
        <v>1586</v>
      </c>
      <c r="E11" s="14" t="s">
        <v>60</v>
      </c>
      <c r="F11" s="15" t="s">
        <v>61</v>
      </c>
      <c r="G11" s="15" t="s">
        <v>62</v>
      </c>
      <c r="H11" s="1"/>
      <c r="I11" s="1"/>
    </row>
    <row r="12" customFormat="false" ht="12.75" hidden="false" customHeight="false" outlineLevel="0" collapsed="false">
      <c r="A12" s="12" t="n">
        <v>8</v>
      </c>
      <c r="B12" s="12" t="s">
        <v>122</v>
      </c>
      <c r="C12" s="17" t="s">
        <v>113</v>
      </c>
      <c r="D12" s="13" t="n">
        <v>2541</v>
      </c>
      <c r="E12" s="14" t="s">
        <v>60</v>
      </c>
      <c r="F12" s="15" t="s">
        <v>61</v>
      </c>
      <c r="G12" s="15" t="s">
        <v>62</v>
      </c>
      <c r="H12" s="1"/>
      <c r="I12" s="1"/>
    </row>
    <row r="13" customFormat="false" ht="12.75" hidden="false" customHeight="false" outlineLevel="0" collapsed="false">
      <c r="A13" s="12" t="n">
        <v>9</v>
      </c>
      <c r="B13" s="12" t="s">
        <v>123</v>
      </c>
      <c r="C13" s="17" t="s">
        <v>116</v>
      </c>
      <c r="D13" s="13" t="n">
        <v>210</v>
      </c>
      <c r="E13" s="14" t="s">
        <v>60</v>
      </c>
      <c r="F13" s="15" t="s">
        <v>61</v>
      </c>
      <c r="G13" s="15" t="s">
        <v>62</v>
      </c>
      <c r="H13" s="1"/>
      <c r="I13" s="1"/>
    </row>
    <row r="14" customFormat="false" ht="12.75" hidden="false" customHeight="false" outlineLevel="0" collapsed="false">
      <c r="A14" s="12" t="n">
        <v>10</v>
      </c>
      <c r="B14" s="12" t="s">
        <v>124</v>
      </c>
      <c r="C14" s="17" t="s">
        <v>115</v>
      </c>
      <c r="D14" s="13" t="n">
        <v>156</v>
      </c>
      <c r="E14" s="14" t="s">
        <v>60</v>
      </c>
      <c r="F14" s="15" t="s">
        <v>61</v>
      </c>
      <c r="G14" s="15" t="s">
        <v>62</v>
      </c>
      <c r="H14" s="1"/>
      <c r="I14" s="1"/>
    </row>
    <row r="15" customFormat="false" ht="12.75" hidden="false" customHeight="false" outlineLevel="0" collapsed="false">
      <c r="C15" s="6"/>
      <c r="D15" s="1"/>
      <c r="G15" s="1"/>
      <c r="H15" s="1"/>
      <c r="I15" s="1"/>
    </row>
    <row r="16" customFormat="false" ht="12.75" hidden="false" customHeight="false" outlineLevel="0" collapsed="false">
      <c r="C16" s="17" t="s">
        <v>125</v>
      </c>
      <c r="D16" s="15" t="s">
        <v>64</v>
      </c>
      <c r="E16" s="15" t="s">
        <v>64</v>
      </c>
      <c r="F16" s="15" t="s">
        <v>64</v>
      </c>
      <c r="G16" s="15" t="s">
        <v>64</v>
      </c>
      <c r="H16" s="1"/>
      <c r="I16" s="1"/>
    </row>
    <row r="17" customFormat="false" ht="12.75" hidden="false" customHeight="false" outlineLevel="0" collapsed="false">
      <c r="C17" s="17" t="s">
        <v>126</v>
      </c>
      <c r="D17" s="15" t="s">
        <v>64</v>
      </c>
      <c r="E17" s="15" t="s">
        <v>64</v>
      </c>
      <c r="F17" s="15" t="s">
        <v>64</v>
      </c>
      <c r="G17" s="15" t="s">
        <v>64</v>
      </c>
      <c r="H17" s="1"/>
      <c r="I17" s="1"/>
    </row>
    <row r="18" customFormat="false" ht="12.75" hidden="false" customHeight="false" outlineLevel="0" collapsed="false">
      <c r="C18" s="17" t="s">
        <v>127</v>
      </c>
      <c r="D18" s="15" t="s">
        <v>64</v>
      </c>
      <c r="E18" s="15" t="s">
        <v>64</v>
      </c>
      <c r="F18" s="15" t="s">
        <v>64</v>
      </c>
      <c r="G18" s="15" t="s">
        <v>64</v>
      </c>
      <c r="H18" s="1"/>
      <c r="I18" s="1"/>
    </row>
    <row r="19" customFormat="false" ht="12.75" hidden="false" customHeight="false" outlineLevel="0" collapsed="false">
      <c r="C19" s="15" t="s">
        <v>128</v>
      </c>
      <c r="D19" s="15" t="s">
        <v>64</v>
      </c>
      <c r="E19" s="15" t="s">
        <v>64</v>
      </c>
      <c r="F19" s="15" t="s">
        <v>64</v>
      </c>
      <c r="G19" s="15" t="s">
        <v>64</v>
      </c>
      <c r="H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6" min="5" style="0" width="9.7"/>
  </cols>
  <sheetData>
    <row r="1" customFormat="false" ht="12.75" hidden="false" customHeight="false" outlineLevel="0" collapsed="false">
      <c r="A1" s="18" t="s">
        <v>129</v>
      </c>
      <c r="B1" s="18" t="s">
        <v>130</v>
      </c>
      <c r="C1" s="18" t="s">
        <v>131</v>
      </c>
      <c r="D1" s="18" t="s">
        <v>132</v>
      </c>
      <c r="E1" s="18" t="s">
        <v>133</v>
      </c>
      <c r="F1" s="18" t="s">
        <v>134</v>
      </c>
      <c r="G1" s="18" t="s">
        <v>135</v>
      </c>
      <c r="H1" s="18" t="s">
        <v>136</v>
      </c>
      <c r="I1" s="18" t="s">
        <v>137</v>
      </c>
      <c r="J1" s="18" t="s">
        <v>138</v>
      </c>
    </row>
    <row r="2" customFormat="false" ht="12.75" hidden="false" customHeight="false" outlineLevel="0" collapsed="false">
      <c r="A2" s="18" t="n">
        <v>1</v>
      </c>
      <c r="B2" s="18" t="s">
        <v>139</v>
      </c>
      <c r="C2" s="15" t="s">
        <v>60</v>
      </c>
      <c r="D2" s="15" t="s">
        <v>61</v>
      </c>
      <c r="E2" s="15" t="s">
        <v>62</v>
      </c>
      <c r="F2" s="18" t="n">
        <v>8</v>
      </c>
      <c r="G2" s="15" t="s">
        <v>63</v>
      </c>
      <c r="H2" s="13" t="s">
        <v>140</v>
      </c>
      <c r="I2" s="15" t="s">
        <v>64</v>
      </c>
      <c r="J2" s="15" t="s">
        <v>65</v>
      </c>
    </row>
    <row r="3" customFormat="false" ht="15" hidden="false" customHeight="true" outlineLevel="0" collapsed="false">
      <c r="A3" s="18" t="n">
        <v>2</v>
      </c>
      <c r="B3" s="18" t="s">
        <v>139</v>
      </c>
      <c r="C3" s="15" t="s">
        <v>60</v>
      </c>
      <c r="D3" s="15" t="s">
        <v>61</v>
      </c>
      <c r="E3" s="15" t="s">
        <v>62</v>
      </c>
      <c r="F3" s="18" t="n">
        <v>4</v>
      </c>
      <c r="G3" s="15" t="s">
        <v>63</v>
      </c>
      <c r="H3" s="13" t="s">
        <v>140</v>
      </c>
      <c r="I3" s="15" t="s">
        <v>64</v>
      </c>
      <c r="J3" s="15" t="s">
        <v>65</v>
      </c>
    </row>
    <row r="4" customFormat="false" ht="12.75" hidden="false" customHeight="false" outlineLevel="0" collapsed="false">
      <c r="A4" s="18" t="n">
        <v>3</v>
      </c>
      <c r="B4" s="18" t="s">
        <v>141</v>
      </c>
      <c r="C4" s="15" t="s">
        <v>60</v>
      </c>
      <c r="D4" s="15" t="s">
        <v>61</v>
      </c>
      <c r="E4" s="15" t="s">
        <v>62</v>
      </c>
      <c r="F4" s="18" t="n">
        <v>12</v>
      </c>
      <c r="G4" s="15" t="s">
        <v>63</v>
      </c>
      <c r="H4" s="13" t="s">
        <v>140</v>
      </c>
      <c r="I4" s="15" t="s">
        <v>64</v>
      </c>
      <c r="J4" s="15" t="s">
        <v>65</v>
      </c>
    </row>
    <row r="5" customFormat="false" ht="12.75" hidden="false" customHeight="false" outlineLevel="0" collapsed="false">
      <c r="A5" s="18" t="n">
        <v>4</v>
      </c>
      <c r="B5" s="18" t="s">
        <v>142</v>
      </c>
      <c r="C5" s="15" t="s">
        <v>60</v>
      </c>
      <c r="D5" s="15" t="s">
        <v>61</v>
      </c>
      <c r="E5" s="15" t="s">
        <v>62</v>
      </c>
      <c r="F5" s="18" t="n">
        <v>20</v>
      </c>
      <c r="G5" s="15" t="s">
        <v>63</v>
      </c>
      <c r="H5" s="13" t="s">
        <v>140</v>
      </c>
      <c r="I5" s="15" t="s">
        <v>64</v>
      </c>
      <c r="J5" s="15" t="s">
        <v>65</v>
      </c>
    </row>
    <row r="6" customFormat="false" ht="12.75" hidden="false" customHeight="false" outlineLevel="0" collapsed="false">
      <c r="A6" s="18" t="n">
        <v>5</v>
      </c>
      <c r="B6" s="18" t="s">
        <v>143</v>
      </c>
      <c r="C6" s="15" t="s">
        <v>60</v>
      </c>
      <c r="D6" s="15" t="s">
        <v>61</v>
      </c>
      <c r="E6" s="15" t="s">
        <v>62</v>
      </c>
      <c r="F6" s="18" t="n">
        <v>10</v>
      </c>
      <c r="G6" s="15" t="s">
        <v>63</v>
      </c>
      <c r="H6" s="13" t="s">
        <v>144</v>
      </c>
      <c r="I6" s="15" t="s">
        <v>64</v>
      </c>
      <c r="J6" s="15" t="s">
        <v>65</v>
      </c>
    </row>
    <row r="7" customFormat="false" ht="12.75" hidden="false" customHeight="false" outlineLevel="0" collapsed="false">
      <c r="A7" s="18" t="n">
        <v>6</v>
      </c>
      <c r="B7" s="18" t="s">
        <v>142</v>
      </c>
      <c r="C7" s="15" t="s">
        <v>60</v>
      </c>
      <c r="D7" s="15" t="s">
        <v>61</v>
      </c>
      <c r="E7" s="15" t="s">
        <v>62</v>
      </c>
      <c r="F7" s="18" t="n">
        <v>34</v>
      </c>
      <c r="G7" s="15" t="s">
        <v>63</v>
      </c>
      <c r="H7" s="13" t="s">
        <v>140</v>
      </c>
      <c r="I7" s="15" t="s">
        <v>64</v>
      </c>
      <c r="J7" s="15" t="s">
        <v>65</v>
      </c>
    </row>
    <row r="8" customFormat="false" ht="12.75" hidden="false" customHeight="false" outlineLevel="0" collapsed="false">
      <c r="A8" s="18" t="n">
        <v>7</v>
      </c>
      <c r="B8" s="18" t="s">
        <v>139</v>
      </c>
      <c r="C8" s="15" t="s">
        <v>60</v>
      </c>
      <c r="D8" s="15" t="s">
        <v>61</v>
      </c>
      <c r="E8" s="15" t="s">
        <v>62</v>
      </c>
      <c r="F8" s="18" t="n">
        <v>9</v>
      </c>
      <c r="G8" s="15" t="s">
        <v>63</v>
      </c>
      <c r="H8" s="13" t="s">
        <v>144</v>
      </c>
      <c r="I8" s="15" t="s">
        <v>64</v>
      </c>
      <c r="J8" s="15" t="s">
        <v>65</v>
      </c>
    </row>
    <row r="9" customFormat="false" ht="12.75" hidden="false" customHeight="false" outlineLevel="0" collapsed="false">
      <c r="A9" s="18" t="n">
        <v>8</v>
      </c>
      <c r="B9" s="18" t="s">
        <v>141</v>
      </c>
      <c r="C9" s="15" t="s">
        <v>60</v>
      </c>
      <c r="D9" s="15" t="s">
        <v>61</v>
      </c>
      <c r="E9" s="15" t="s">
        <v>62</v>
      </c>
      <c r="F9" s="18" t="n">
        <v>67</v>
      </c>
      <c r="G9" s="15" t="s">
        <v>63</v>
      </c>
      <c r="H9" s="13" t="s">
        <v>144</v>
      </c>
      <c r="I9" s="15" t="s">
        <v>64</v>
      </c>
      <c r="J9" s="15" t="s">
        <v>65</v>
      </c>
    </row>
    <row r="10" customFormat="false" ht="12.75" hidden="false" customHeight="false" outlineLevel="0" collapsed="false">
      <c r="A10" s="18" t="n">
        <v>9</v>
      </c>
      <c r="B10" s="18" t="s">
        <v>143</v>
      </c>
      <c r="C10" s="15" t="s">
        <v>60</v>
      </c>
      <c r="D10" s="15" t="s">
        <v>61</v>
      </c>
      <c r="E10" s="15" t="s">
        <v>62</v>
      </c>
      <c r="F10" s="18" t="n">
        <v>11</v>
      </c>
      <c r="G10" s="15" t="s">
        <v>63</v>
      </c>
      <c r="H10" s="13" t="s">
        <v>144</v>
      </c>
      <c r="I10" s="15" t="s">
        <v>64</v>
      </c>
      <c r="J10" s="15" t="s">
        <v>65</v>
      </c>
    </row>
    <row r="11" customFormat="false" ht="12.75" hidden="false" customHeight="false" outlineLevel="0" collapsed="false">
      <c r="A11" s="18" t="n">
        <v>10</v>
      </c>
      <c r="B11" s="18" t="s">
        <v>142</v>
      </c>
      <c r="C11" s="15" t="s">
        <v>60</v>
      </c>
      <c r="D11" s="15" t="s">
        <v>61</v>
      </c>
      <c r="E11" s="15" t="s">
        <v>62</v>
      </c>
      <c r="F11" s="18" t="n">
        <v>12</v>
      </c>
      <c r="G11" s="15" t="s">
        <v>63</v>
      </c>
      <c r="H11" s="13" t="s">
        <v>144</v>
      </c>
      <c r="I11" s="15" t="s">
        <v>64</v>
      </c>
      <c r="J11" s="15" t="s">
        <v>65</v>
      </c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5" t="s">
        <v>145</v>
      </c>
      <c r="B14" s="15"/>
      <c r="C14" s="15"/>
      <c r="D14" s="19"/>
      <c r="E14" s="18" t="s">
        <v>146</v>
      </c>
      <c r="F14" s="18"/>
      <c r="G14" s="19"/>
      <c r="H14" s="20" t="s">
        <v>130</v>
      </c>
      <c r="I14" s="18" t="s">
        <v>131</v>
      </c>
      <c r="J14" s="20" t="s">
        <v>132</v>
      </c>
    </row>
    <row r="15" customFormat="false" ht="12.75" hidden="false" customHeight="false" outlineLevel="0" collapsed="false">
      <c r="A15" s="12" t="s">
        <v>147</v>
      </c>
      <c r="B15" s="12"/>
      <c r="C15" s="21" t="n">
        <v>0</v>
      </c>
      <c r="E15" s="12" t="s">
        <v>148</v>
      </c>
      <c r="F15" s="17" t="n">
        <v>0.4</v>
      </c>
      <c r="H15" s="12" t="s">
        <v>142</v>
      </c>
      <c r="I15" s="22" t="n">
        <v>180</v>
      </c>
      <c r="J15" s="22" t="n">
        <v>5</v>
      </c>
    </row>
    <row r="16" customFormat="false" ht="12.75" hidden="false" customHeight="false" outlineLevel="0" collapsed="false">
      <c r="A16" s="12" t="s">
        <v>149</v>
      </c>
      <c r="B16" s="12"/>
      <c r="C16" s="21" t="n">
        <v>4</v>
      </c>
      <c r="E16" s="12" t="s">
        <v>150</v>
      </c>
      <c r="F16" s="17" t="n">
        <v>0</v>
      </c>
      <c r="H16" s="12" t="s">
        <v>141</v>
      </c>
      <c r="I16" s="22" t="n">
        <v>74</v>
      </c>
      <c r="J16" s="22" t="n">
        <v>3</v>
      </c>
    </row>
    <row r="17" customFormat="false" ht="12.75" hidden="false" customHeight="false" outlineLevel="0" collapsed="false">
      <c r="H17" s="12" t="s">
        <v>139</v>
      </c>
      <c r="I17" s="22" t="n">
        <v>59</v>
      </c>
      <c r="J17" s="22" t="n">
        <v>3</v>
      </c>
    </row>
    <row r="18" customFormat="false" ht="12.75" hidden="false" customHeight="false" outlineLevel="0" collapsed="false">
      <c r="H18" s="12" t="s">
        <v>143</v>
      </c>
      <c r="I18" s="22" t="n">
        <v>110</v>
      </c>
      <c r="J18" s="22" t="n">
        <v>4</v>
      </c>
    </row>
    <row r="19" customFormat="false" ht="12.75" hidden="false" customHeight="false" outlineLevel="0" collapsed="false">
      <c r="A19" s="20" t="s">
        <v>151</v>
      </c>
      <c r="H19" s="12" t="s">
        <v>152</v>
      </c>
      <c r="I19" s="22" t="n">
        <v>40</v>
      </c>
      <c r="J19" s="22" t="n">
        <v>2</v>
      </c>
    </row>
    <row r="20" customFormat="false" ht="12.75" hidden="false" customHeight="false" outlineLevel="0" collapsed="false">
      <c r="A20" s="17" t="n">
        <v>0.03</v>
      </c>
      <c r="H20" s="12" t="s">
        <v>153</v>
      </c>
      <c r="I20" s="22" t="n">
        <v>150</v>
      </c>
      <c r="J20" s="22" t="n">
        <v>5</v>
      </c>
    </row>
    <row r="21" customFormat="false" ht="12.75" hidden="false" customHeight="false" outlineLevel="0" collapsed="false">
      <c r="H21" s="12" t="s">
        <v>154</v>
      </c>
      <c r="I21" s="22" t="n">
        <v>210</v>
      </c>
      <c r="J21" s="22" t="n">
        <v>7</v>
      </c>
    </row>
  </sheetData>
  <mergeCells count="1"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5.28"/>
    <col collapsed="false" customWidth="true" hidden="false" outlineLevel="0" max="6" min="6" style="0" width="13.14"/>
  </cols>
  <sheetData>
    <row r="3" customFormat="false" ht="12.75" hidden="false" customHeight="false" outlineLevel="0" collapsed="false">
      <c r="A3" s="0" t="s">
        <v>155</v>
      </c>
    </row>
    <row r="4" customFormat="false" ht="12.75" hidden="false" customHeight="false" outlineLevel="0" collapsed="false">
      <c r="A4" s="0" t="s">
        <v>156</v>
      </c>
    </row>
    <row r="6" customFormat="false" ht="12.75" hidden="false" customHeight="false" outlineLevel="0" collapsed="false">
      <c r="A6" s="0" t="s">
        <v>157</v>
      </c>
      <c r="B6" s="1" t="s">
        <v>61</v>
      </c>
    </row>
    <row r="8" customFormat="false" ht="12.75" hidden="false" customHeight="false" outlineLevel="0" collapsed="false">
      <c r="A8" s="0" t="s">
        <v>158</v>
      </c>
      <c r="B8" s="0" t="s">
        <v>159</v>
      </c>
      <c r="C8" s="0" t="s">
        <v>160</v>
      </c>
      <c r="D8" s="0" t="s">
        <v>161</v>
      </c>
      <c r="E8" s="0" t="s">
        <v>162</v>
      </c>
      <c r="F8" s="0" t="s">
        <v>163</v>
      </c>
      <c r="G8" s="0" t="s">
        <v>164</v>
      </c>
      <c r="H8" s="0" t="s">
        <v>165</v>
      </c>
      <c r="I8" s="0" t="s">
        <v>166</v>
      </c>
      <c r="J8" s="0" t="s">
        <v>167</v>
      </c>
      <c r="K8" s="0" t="s">
        <v>168</v>
      </c>
    </row>
    <row r="9" customFormat="false" ht="12.75" hidden="false" customHeight="false" outlineLevel="0" collapsed="false">
      <c r="A9" s="0" t="n">
        <v>134</v>
      </c>
      <c r="B9" s="0" t="s">
        <v>169</v>
      </c>
      <c r="C9" s="0" t="s">
        <v>170</v>
      </c>
      <c r="D9" s="8" t="n">
        <v>34429</v>
      </c>
      <c r="E9" s="0" t="s">
        <v>171</v>
      </c>
      <c r="F9" s="1" t="s">
        <v>62</v>
      </c>
      <c r="G9" s="1" t="s">
        <v>63</v>
      </c>
      <c r="H9" s="1" t="s">
        <v>64</v>
      </c>
      <c r="I9" s="0" t="s">
        <v>140</v>
      </c>
      <c r="J9" s="1" t="s">
        <v>65</v>
      </c>
      <c r="K9" s="1" t="s">
        <v>172</v>
      </c>
    </row>
    <row r="10" customFormat="false" ht="12.75" hidden="false" customHeight="false" outlineLevel="0" collapsed="false">
      <c r="A10" s="0" t="n">
        <v>137</v>
      </c>
      <c r="B10" s="0" t="s">
        <v>173</v>
      </c>
      <c r="C10" s="0" t="s">
        <v>174</v>
      </c>
      <c r="D10" s="8" t="n">
        <v>32784</v>
      </c>
      <c r="E10" s="0" t="s">
        <v>171</v>
      </c>
      <c r="F10" s="1" t="s">
        <v>62</v>
      </c>
      <c r="G10" s="1" t="s">
        <v>63</v>
      </c>
      <c r="H10" s="1" t="s">
        <v>64</v>
      </c>
      <c r="I10" s="0" t="s">
        <v>140</v>
      </c>
      <c r="J10" s="1" t="s">
        <v>65</v>
      </c>
      <c r="K10" s="1" t="s">
        <v>172</v>
      </c>
    </row>
    <row r="11" customFormat="false" ht="12.75" hidden="false" customHeight="false" outlineLevel="0" collapsed="false">
      <c r="A11" s="0" t="n">
        <v>140</v>
      </c>
      <c r="B11" s="0" t="s">
        <v>175</v>
      </c>
      <c r="C11" s="0" t="s">
        <v>176</v>
      </c>
      <c r="D11" s="8" t="n">
        <v>31422</v>
      </c>
      <c r="E11" s="0" t="s">
        <v>177</v>
      </c>
      <c r="F11" s="1" t="s">
        <v>62</v>
      </c>
      <c r="G11" s="1" t="s">
        <v>63</v>
      </c>
      <c r="H11" s="1" t="s">
        <v>64</v>
      </c>
      <c r="I11" s="0" t="s">
        <v>140</v>
      </c>
      <c r="J11" s="1" t="s">
        <v>65</v>
      </c>
      <c r="K11" s="1" t="s">
        <v>172</v>
      </c>
    </row>
    <row r="12" customFormat="false" ht="12.75" hidden="false" customHeight="false" outlineLevel="0" collapsed="false">
      <c r="A12" s="0" t="n">
        <v>143</v>
      </c>
      <c r="B12" s="0" t="s">
        <v>178</v>
      </c>
      <c r="C12" s="0" t="s">
        <v>179</v>
      </c>
      <c r="D12" s="8" t="n">
        <v>35079</v>
      </c>
      <c r="E12" s="0" t="s">
        <v>177</v>
      </c>
      <c r="F12" s="1" t="s">
        <v>62</v>
      </c>
      <c r="G12" s="1" t="s">
        <v>63</v>
      </c>
      <c r="H12" s="1" t="s">
        <v>64</v>
      </c>
      <c r="I12" s="0" t="s">
        <v>140</v>
      </c>
      <c r="J12" s="1" t="s">
        <v>65</v>
      </c>
      <c r="K12" s="1" t="s">
        <v>172</v>
      </c>
    </row>
    <row r="13" customFormat="false" ht="12.75" hidden="false" customHeight="false" outlineLevel="0" collapsed="false">
      <c r="A13" s="0" t="n">
        <v>145</v>
      </c>
      <c r="B13" s="0" t="s">
        <v>180</v>
      </c>
      <c r="C13" s="0" t="s">
        <v>181</v>
      </c>
      <c r="D13" s="8" t="n">
        <v>33098</v>
      </c>
      <c r="E13" s="0" t="s">
        <v>182</v>
      </c>
      <c r="F13" s="1" t="s">
        <v>62</v>
      </c>
      <c r="G13" s="1" t="s">
        <v>63</v>
      </c>
      <c r="H13" s="1" t="s">
        <v>64</v>
      </c>
      <c r="I13" s="0" t="s">
        <v>144</v>
      </c>
      <c r="J13" s="1" t="s">
        <v>65</v>
      </c>
      <c r="K13" s="1" t="s">
        <v>172</v>
      </c>
    </row>
    <row r="14" customFormat="false" ht="12.75" hidden="false" customHeight="false" outlineLevel="0" collapsed="false">
      <c r="A14" s="0" t="n">
        <v>149</v>
      </c>
      <c r="B14" s="0" t="s">
        <v>183</v>
      </c>
      <c r="C14" s="0" t="s">
        <v>184</v>
      </c>
      <c r="D14" s="8" t="n">
        <v>29301</v>
      </c>
      <c r="E14" s="0" t="s">
        <v>182</v>
      </c>
      <c r="F14" s="1" t="s">
        <v>62</v>
      </c>
      <c r="G14" s="1" t="s">
        <v>63</v>
      </c>
      <c r="H14" s="1" t="s">
        <v>64</v>
      </c>
      <c r="I14" s="0" t="s">
        <v>144</v>
      </c>
      <c r="J14" s="1" t="s">
        <v>65</v>
      </c>
      <c r="K14" s="1" t="s">
        <v>172</v>
      </c>
    </row>
    <row r="15" customFormat="false" ht="12.75" hidden="false" customHeight="false" outlineLevel="0" collapsed="false">
      <c r="A15" s="0" t="n">
        <v>152</v>
      </c>
      <c r="B15" s="0" t="s">
        <v>185</v>
      </c>
      <c r="C15" s="0" t="s">
        <v>186</v>
      </c>
      <c r="D15" s="8" t="n">
        <v>31179</v>
      </c>
      <c r="E15" s="0" t="s">
        <v>187</v>
      </c>
      <c r="F15" s="1" t="s">
        <v>62</v>
      </c>
      <c r="G15" s="1" t="s">
        <v>63</v>
      </c>
      <c r="H15" s="1" t="s">
        <v>64</v>
      </c>
      <c r="I15" s="0" t="s">
        <v>140</v>
      </c>
      <c r="J15" s="1" t="s">
        <v>65</v>
      </c>
      <c r="K15" s="1" t="s">
        <v>172</v>
      </c>
    </row>
    <row r="16" customFormat="false" ht="12.75" hidden="false" customHeight="false" outlineLevel="0" collapsed="false">
      <c r="A16" s="0" t="n">
        <v>155</v>
      </c>
      <c r="B16" s="0" t="s">
        <v>188</v>
      </c>
      <c r="C16" s="0" t="s">
        <v>189</v>
      </c>
      <c r="D16" s="8" t="n">
        <v>33210</v>
      </c>
      <c r="E16" s="0" t="s">
        <v>177</v>
      </c>
      <c r="F16" s="1" t="s">
        <v>62</v>
      </c>
      <c r="G16" s="1" t="s">
        <v>63</v>
      </c>
      <c r="H16" s="1" t="s">
        <v>64</v>
      </c>
      <c r="I16" s="0" t="s">
        <v>144</v>
      </c>
      <c r="J16" s="1" t="s">
        <v>65</v>
      </c>
      <c r="K16" s="1" t="s">
        <v>172</v>
      </c>
    </row>
    <row r="17" customFormat="false" ht="12.75" hidden="false" customHeight="false" outlineLevel="0" collapsed="false">
      <c r="A17" s="0" t="n">
        <v>173</v>
      </c>
      <c r="B17" s="0" t="s">
        <v>190</v>
      </c>
      <c r="C17" s="0" t="s">
        <v>170</v>
      </c>
      <c r="D17" s="8" t="n">
        <v>31575</v>
      </c>
      <c r="E17" s="0" t="s">
        <v>191</v>
      </c>
      <c r="F17" s="1" t="s">
        <v>62</v>
      </c>
      <c r="G17" s="1" t="s">
        <v>63</v>
      </c>
      <c r="H17" s="1" t="s">
        <v>64</v>
      </c>
      <c r="I17" s="0" t="s">
        <v>144</v>
      </c>
      <c r="J17" s="1" t="s">
        <v>65</v>
      </c>
      <c r="K17" s="1" t="s">
        <v>172</v>
      </c>
    </row>
    <row r="18" customFormat="false" ht="12.75" hidden="false" customHeight="false" outlineLevel="0" collapsed="false">
      <c r="A18" s="0" t="n">
        <v>176</v>
      </c>
      <c r="B18" s="0" t="s">
        <v>192</v>
      </c>
      <c r="C18" s="0" t="s">
        <v>193</v>
      </c>
      <c r="D18" s="8" t="n">
        <v>33476</v>
      </c>
      <c r="E18" s="0" t="s">
        <v>177</v>
      </c>
      <c r="F18" s="1" t="s">
        <v>62</v>
      </c>
      <c r="G18" s="1" t="s">
        <v>63</v>
      </c>
      <c r="H18" s="1" t="s">
        <v>64</v>
      </c>
      <c r="I18" s="0" t="s">
        <v>140</v>
      </c>
      <c r="J18" s="1" t="s">
        <v>65</v>
      </c>
      <c r="K18" s="1" t="s">
        <v>172</v>
      </c>
    </row>
    <row r="19" customFormat="false" ht="12.75" hidden="false" customHeight="false" outlineLevel="0" collapsed="false">
      <c r="A19" s="0" t="n">
        <v>179</v>
      </c>
      <c r="B19" s="0" t="s">
        <v>194</v>
      </c>
      <c r="C19" s="0" t="s">
        <v>195</v>
      </c>
      <c r="D19" s="8" t="n">
        <v>33490</v>
      </c>
      <c r="E19" s="0" t="s">
        <v>182</v>
      </c>
      <c r="F19" s="1" t="s">
        <v>62</v>
      </c>
      <c r="G19" s="1" t="s">
        <v>63</v>
      </c>
      <c r="H19" s="1" t="s">
        <v>64</v>
      </c>
      <c r="I19" s="0" t="s">
        <v>140</v>
      </c>
      <c r="J19" s="1" t="s">
        <v>65</v>
      </c>
      <c r="K19" s="1" t="s">
        <v>172</v>
      </c>
    </row>
    <row r="20" customFormat="false" ht="12.75" hidden="false" customHeight="false" outlineLevel="0" collapsed="false">
      <c r="A20" s="0" t="n">
        <v>182</v>
      </c>
      <c r="B20" s="0" t="s">
        <v>196</v>
      </c>
      <c r="C20" s="0" t="s">
        <v>197</v>
      </c>
      <c r="D20" s="8" t="n">
        <v>33553</v>
      </c>
      <c r="E20" s="0" t="s">
        <v>198</v>
      </c>
      <c r="F20" s="1" t="s">
        <v>62</v>
      </c>
      <c r="G20" s="1" t="s">
        <v>63</v>
      </c>
      <c r="H20" s="1" t="s">
        <v>64</v>
      </c>
      <c r="I20" s="0" t="s">
        <v>144</v>
      </c>
      <c r="J20" s="1" t="s">
        <v>65</v>
      </c>
      <c r="K20" s="1" t="s">
        <v>172</v>
      </c>
    </row>
    <row r="21" customFormat="false" ht="12.75" hidden="false" customHeight="false" outlineLevel="0" collapsed="false">
      <c r="A21" s="0" t="n">
        <v>185</v>
      </c>
      <c r="B21" s="0" t="s">
        <v>199</v>
      </c>
      <c r="C21" s="0" t="s">
        <v>200</v>
      </c>
      <c r="D21" s="8" t="n">
        <v>28926</v>
      </c>
      <c r="E21" s="0" t="s">
        <v>182</v>
      </c>
      <c r="F21" s="1" t="s">
        <v>62</v>
      </c>
      <c r="G21" s="1" t="s">
        <v>63</v>
      </c>
      <c r="H21" s="1" t="s">
        <v>64</v>
      </c>
      <c r="I21" s="0" t="s">
        <v>140</v>
      </c>
      <c r="J21" s="1" t="s">
        <v>65</v>
      </c>
      <c r="K21" s="1" t="s">
        <v>172</v>
      </c>
    </row>
    <row r="22" customFormat="false" ht="12.75" hidden="false" customHeight="false" outlineLevel="0" collapsed="false">
      <c r="A22" s="0" t="n">
        <v>188</v>
      </c>
      <c r="B22" s="0" t="s">
        <v>201</v>
      </c>
      <c r="C22" s="0" t="s">
        <v>202</v>
      </c>
      <c r="D22" s="8" t="n">
        <v>33567</v>
      </c>
      <c r="E22" s="0" t="s">
        <v>198</v>
      </c>
      <c r="F22" s="1" t="s">
        <v>62</v>
      </c>
      <c r="G22" s="1" t="s">
        <v>63</v>
      </c>
      <c r="H22" s="1" t="s">
        <v>64</v>
      </c>
      <c r="I22" s="0" t="s">
        <v>144</v>
      </c>
      <c r="J22" s="1" t="s">
        <v>65</v>
      </c>
      <c r="K22" s="1" t="s">
        <v>172</v>
      </c>
    </row>
    <row r="23" customFormat="false" ht="12.75" hidden="false" customHeight="false" outlineLevel="0" collapsed="false">
      <c r="A23" s="0" t="n">
        <v>200</v>
      </c>
      <c r="B23" s="0" t="s">
        <v>203</v>
      </c>
      <c r="C23" s="0" t="s">
        <v>204</v>
      </c>
      <c r="D23" s="8" t="n">
        <v>33700</v>
      </c>
      <c r="E23" s="0" t="s">
        <v>205</v>
      </c>
      <c r="F23" s="1" t="s">
        <v>62</v>
      </c>
      <c r="G23" s="1" t="s">
        <v>63</v>
      </c>
      <c r="H23" s="1" t="s">
        <v>64</v>
      </c>
      <c r="I23" s="0" t="s">
        <v>140</v>
      </c>
      <c r="J23" s="1" t="s">
        <v>65</v>
      </c>
      <c r="K23" s="1" t="s">
        <v>172</v>
      </c>
    </row>
    <row r="24" customFormat="false" ht="12.75" hidden="false" customHeight="false" outlineLevel="0" collapsed="false">
      <c r="A24" s="0" t="n">
        <v>203</v>
      </c>
      <c r="B24" s="0" t="s">
        <v>206</v>
      </c>
      <c r="C24" s="0" t="s">
        <v>207</v>
      </c>
      <c r="D24" s="8" t="n">
        <v>33770</v>
      </c>
      <c r="E24" s="0" t="s">
        <v>198</v>
      </c>
      <c r="F24" s="1" t="s">
        <v>62</v>
      </c>
      <c r="G24" s="1" t="s">
        <v>63</v>
      </c>
      <c r="H24" s="1" t="s">
        <v>64</v>
      </c>
      <c r="I24" s="0" t="s">
        <v>144</v>
      </c>
      <c r="J24" s="1" t="s">
        <v>65</v>
      </c>
      <c r="K24" s="1" t="s">
        <v>172</v>
      </c>
    </row>
    <row r="25" customFormat="false" ht="12.75" hidden="false" customHeight="false" outlineLevel="0" collapsed="false">
      <c r="A25" s="0" t="n">
        <v>215</v>
      </c>
      <c r="B25" s="0" t="s">
        <v>208</v>
      </c>
      <c r="C25" s="0" t="s">
        <v>209</v>
      </c>
      <c r="D25" s="8" t="n">
        <v>33106</v>
      </c>
      <c r="E25" s="0" t="s">
        <v>205</v>
      </c>
      <c r="F25" s="1" t="s">
        <v>62</v>
      </c>
      <c r="G25" s="1" t="s">
        <v>63</v>
      </c>
      <c r="H25" s="1" t="s">
        <v>64</v>
      </c>
      <c r="I25" s="0" t="s">
        <v>140</v>
      </c>
      <c r="J25" s="1" t="s">
        <v>65</v>
      </c>
      <c r="K25" s="1" t="s">
        <v>172</v>
      </c>
    </row>
    <row r="26" customFormat="false" ht="12.75" hidden="false" customHeight="false" outlineLevel="0" collapsed="false">
      <c r="E26" s="0" t="s">
        <v>210</v>
      </c>
      <c r="F26" s="1" t="s">
        <v>211</v>
      </c>
      <c r="G26" s="1"/>
      <c r="H26" s="1" t="s">
        <v>211</v>
      </c>
      <c r="I26" s="1"/>
      <c r="J26" s="1" t="s">
        <v>211</v>
      </c>
      <c r="K26" s="1" t="s">
        <v>211</v>
      </c>
    </row>
    <row r="27" customFormat="false" ht="12.75" hidden="false" customHeight="false" outlineLevel="0" collapsed="false">
      <c r="A27" s="0" t="s">
        <v>212</v>
      </c>
      <c r="C27" s="1" t="s">
        <v>213</v>
      </c>
    </row>
    <row r="28" customFormat="false" ht="12.75" hidden="false" customHeight="false" outlineLevel="0" collapsed="false">
      <c r="A28" s="0" t="s">
        <v>214</v>
      </c>
      <c r="C28" s="1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A3" s="23" t="s">
        <v>104</v>
      </c>
      <c r="B3" s="24" t="s">
        <v>217</v>
      </c>
      <c r="C3" s="24" t="s">
        <v>218</v>
      </c>
      <c r="D3" s="24" t="s">
        <v>219</v>
      </c>
      <c r="E3" s="24" t="s">
        <v>220</v>
      </c>
      <c r="F3" s="25" t="s">
        <v>221</v>
      </c>
    </row>
    <row r="4" customFormat="false" ht="12.75" hidden="false" customHeight="false" outlineLevel="0" collapsed="false">
      <c r="A4" s="26" t="s">
        <v>222</v>
      </c>
      <c r="B4" s="27" t="s">
        <v>223</v>
      </c>
      <c r="C4" s="28" t="n">
        <v>12</v>
      </c>
      <c r="D4" s="29" t="n">
        <v>38110</v>
      </c>
      <c r="E4" s="30" t="s">
        <v>224</v>
      </c>
      <c r="F4" s="31" t="s">
        <v>225</v>
      </c>
    </row>
    <row r="5" customFormat="false" ht="12.75" hidden="false" customHeight="false" outlineLevel="0" collapsed="false">
      <c r="A5" s="26" t="s">
        <v>226</v>
      </c>
      <c r="B5" s="27" t="s">
        <v>227</v>
      </c>
      <c r="C5" s="28" t="n">
        <v>23</v>
      </c>
      <c r="D5" s="29" t="n">
        <v>38111</v>
      </c>
      <c r="E5" s="30" t="s">
        <v>228</v>
      </c>
      <c r="F5" s="31" t="s">
        <v>229</v>
      </c>
    </row>
    <row r="6" customFormat="false" ht="12.75" hidden="false" customHeight="false" outlineLevel="0" collapsed="false">
      <c r="A6" s="26" t="s">
        <v>230</v>
      </c>
      <c r="B6" s="27" t="s">
        <v>231</v>
      </c>
      <c r="C6" s="28" t="n">
        <v>12</v>
      </c>
      <c r="D6" s="29" t="n">
        <v>38112</v>
      </c>
      <c r="E6" s="30" t="s">
        <v>224</v>
      </c>
      <c r="F6" s="31" t="s">
        <v>232</v>
      </c>
    </row>
    <row r="7" customFormat="false" ht="12.75" hidden="false" customHeight="false" outlineLevel="0" collapsed="false">
      <c r="A7" s="26" t="s">
        <v>233</v>
      </c>
      <c r="B7" s="27" t="s">
        <v>231</v>
      </c>
      <c r="C7" s="28" t="n">
        <v>32</v>
      </c>
      <c r="D7" s="29" t="n">
        <v>38112</v>
      </c>
      <c r="E7" s="30" t="s">
        <v>234</v>
      </c>
      <c r="F7" s="31" t="s">
        <v>235</v>
      </c>
    </row>
    <row r="8" customFormat="false" ht="12.75" hidden="false" customHeight="false" outlineLevel="0" collapsed="false">
      <c r="A8" s="26" t="s">
        <v>222</v>
      </c>
      <c r="B8" s="27" t="s">
        <v>236</v>
      </c>
      <c r="C8" s="28" t="n">
        <v>43</v>
      </c>
      <c r="D8" s="29" t="n">
        <v>38112</v>
      </c>
      <c r="E8" s="30" t="s">
        <v>224</v>
      </c>
      <c r="F8" s="31" t="s">
        <v>237</v>
      </c>
    </row>
    <row r="9" customFormat="false" ht="12.75" hidden="false" customHeight="false" outlineLevel="0" collapsed="false">
      <c r="A9" s="26" t="s">
        <v>238</v>
      </c>
      <c r="B9" s="27" t="s">
        <v>223</v>
      </c>
      <c r="C9" s="28" t="n">
        <v>44</v>
      </c>
      <c r="D9" s="29" t="n">
        <v>38117</v>
      </c>
      <c r="E9" s="30" t="s">
        <v>239</v>
      </c>
      <c r="F9" s="31" t="s">
        <v>229</v>
      </c>
    </row>
    <row r="10" customFormat="false" ht="12.75" hidden="false" customHeight="false" outlineLevel="0" collapsed="false">
      <c r="A10" s="26" t="s">
        <v>222</v>
      </c>
      <c r="B10" s="27" t="s">
        <v>240</v>
      </c>
      <c r="C10" s="28" t="n">
        <v>33</v>
      </c>
      <c r="D10" s="29" t="n">
        <v>38123</v>
      </c>
      <c r="E10" s="30" t="s">
        <v>228</v>
      </c>
      <c r="F10" s="31" t="s">
        <v>237</v>
      </c>
    </row>
    <row r="11" customFormat="false" ht="12.75" hidden="false" customHeight="false" outlineLevel="0" collapsed="false">
      <c r="A11" s="26" t="s">
        <v>238</v>
      </c>
      <c r="B11" s="27" t="s">
        <v>241</v>
      </c>
      <c r="C11" s="28" t="n">
        <v>26</v>
      </c>
      <c r="D11" s="29" t="n">
        <v>38119</v>
      </c>
      <c r="E11" s="30" t="s">
        <v>234</v>
      </c>
      <c r="F11" s="31" t="s">
        <v>232</v>
      </c>
    </row>
    <row r="12" customFormat="false" ht="12.75" hidden="false" customHeight="false" outlineLevel="0" collapsed="false">
      <c r="A12" s="26" t="s">
        <v>233</v>
      </c>
      <c r="B12" s="27" t="s">
        <v>231</v>
      </c>
      <c r="C12" s="28" t="n">
        <v>29</v>
      </c>
      <c r="D12" s="29" t="n">
        <v>38112</v>
      </c>
      <c r="E12" s="30" t="s">
        <v>234</v>
      </c>
      <c r="F12" s="31" t="s">
        <v>235</v>
      </c>
    </row>
    <row r="13" customFormat="false" ht="12.75" hidden="false" customHeight="false" outlineLevel="0" collapsed="false">
      <c r="A13" s="26" t="s">
        <v>230</v>
      </c>
      <c r="B13" s="27" t="s">
        <v>231</v>
      </c>
      <c r="C13" s="28" t="n">
        <v>12</v>
      </c>
      <c r="D13" s="29" t="n">
        <v>38115</v>
      </c>
      <c r="E13" s="30" t="s">
        <v>228</v>
      </c>
      <c r="F13" s="31" t="s">
        <v>235</v>
      </c>
    </row>
    <row r="14" customFormat="false" ht="12.75" hidden="false" customHeight="false" outlineLevel="0" collapsed="false">
      <c r="A14" s="26" t="s">
        <v>242</v>
      </c>
      <c r="B14" s="27" t="s">
        <v>223</v>
      </c>
      <c r="C14" s="28" t="n">
        <v>54</v>
      </c>
      <c r="D14" s="29" t="n">
        <v>38115</v>
      </c>
      <c r="E14" s="30" t="s">
        <v>239</v>
      </c>
      <c r="F14" s="31" t="s">
        <v>225</v>
      </c>
    </row>
    <row r="15" customFormat="false" ht="12.75" hidden="false" customHeight="false" outlineLevel="0" collapsed="false">
      <c r="A15" s="26" t="s">
        <v>238</v>
      </c>
      <c r="B15" s="27" t="s">
        <v>223</v>
      </c>
      <c r="C15" s="28" t="n">
        <v>32</v>
      </c>
      <c r="D15" s="29" t="n">
        <v>38117</v>
      </c>
      <c r="E15" s="30" t="s">
        <v>224</v>
      </c>
      <c r="F15" s="31" t="s">
        <v>229</v>
      </c>
    </row>
    <row r="16" customFormat="false" ht="12.75" hidden="false" customHeight="false" outlineLevel="0" collapsed="false">
      <c r="A16" s="26" t="s">
        <v>222</v>
      </c>
      <c r="B16" s="27" t="s">
        <v>227</v>
      </c>
      <c r="C16" s="28" t="n">
        <v>22</v>
      </c>
      <c r="D16" s="29" t="n">
        <v>38117</v>
      </c>
      <c r="E16" s="30" t="s">
        <v>224</v>
      </c>
      <c r="F16" s="31" t="s">
        <v>229</v>
      </c>
    </row>
    <row r="17" customFormat="false" ht="12.75" hidden="false" customHeight="false" outlineLevel="0" collapsed="false">
      <c r="A17" s="26" t="s">
        <v>230</v>
      </c>
      <c r="B17" s="27" t="s">
        <v>231</v>
      </c>
      <c r="C17" s="28" t="n">
        <v>12</v>
      </c>
      <c r="D17" s="29" t="n">
        <v>38115</v>
      </c>
      <c r="E17" s="30" t="s">
        <v>228</v>
      </c>
      <c r="F17" s="31" t="s">
        <v>225</v>
      </c>
    </row>
    <row r="18" customFormat="false" ht="12.75" hidden="false" customHeight="false" outlineLevel="0" collapsed="false">
      <c r="A18" s="26" t="s">
        <v>222</v>
      </c>
      <c r="B18" s="27" t="s">
        <v>231</v>
      </c>
      <c r="C18" s="28" t="n">
        <v>65</v>
      </c>
      <c r="D18" s="29" t="n">
        <v>38120</v>
      </c>
      <c r="E18" s="30" t="s">
        <v>234</v>
      </c>
      <c r="F18" s="31" t="s">
        <v>237</v>
      </c>
    </row>
    <row r="19" customFormat="false" ht="12.75" hidden="false" customHeight="false" outlineLevel="0" collapsed="false">
      <c r="A19" s="26" t="s">
        <v>242</v>
      </c>
      <c r="B19" s="27" t="s">
        <v>227</v>
      </c>
      <c r="C19" s="28" t="n">
        <v>33</v>
      </c>
      <c r="D19" s="29" t="n">
        <v>38127</v>
      </c>
      <c r="E19" s="30" t="s">
        <v>224</v>
      </c>
      <c r="F19" s="31" t="s">
        <v>235</v>
      </c>
    </row>
    <row r="20" customFormat="false" ht="12.75" hidden="false" customHeight="false" outlineLevel="0" collapsed="false">
      <c r="A20" s="26" t="s">
        <v>222</v>
      </c>
      <c r="B20" s="27" t="s">
        <v>236</v>
      </c>
      <c r="C20" s="28" t="n">
        <v>23</v>
      </c>
      <c r="D20" s="29" t="n">
        <v>38119</v>
      </c>
      <c r="E20" s="30" t="s">
        <v>234</v>
      </c>
      <c r="F20" s="31" t="s">
        <v>235</v>
      </c>
    </row>
    <row r="21" customFormat="false" ht="12.75" hidden="false" customHeight="false" outlineLevel="0" collapsed="false">
      <c r="A21" s="26" t="s">
        <v>230</v>
      </c>
      <c r="B21" s="27" t="s">
        <v>240</v>
      </c>
      <c r="C21" s="28" t="n">
        <v>43</v>
      </c>
      <c r="D21" s="29" t="n">
        <v>38119</v>
      </c>
      <c r="E21" s="30" t="s">
        <v>228</v>
      </c>
      <c r="F21" s="31" t="s">
        <v>243</v>
      </c>
    </row>
    <row r="22" customFormat="false" ht="12.75" hidden="false" customHeight="false" outlineLevel="0" collapsed="false">
      <c r="A22" s="26" t="s">
        <v>233</v>
      </c>
      <c r="B22" s="27" t="s">
        <v>223</v>
      </c>
      <c r="C22" s="28" t="n">
        <v>34</v>
      </c>
      <c r="D22" s="29" t="n">
        <v>38120</v>
      </c>
      <c r="E22" s="30" t="s">
        <v>239</v>
      </c>
      <c r="F22" s="31" t="s">
        <v>225</v>
      </c>
    </row>
    <row r="23" customFormat="false" ht="12.75" hidden="false" customHeight="false" outlineLevel="0" collapsed="false">
      <c r="A23" s="26" t="s">
        <v>222</v>
      </c>
      <c r="B23" s="27" t="s">
        <v>231</v>
      </c>
      <c r="C23" s="28" t="n">
        <v>65</v>
      </c>
      <c r="D23" s="29" t="n">
        <v>38120</v>
      </c>
      <c r="E23" s="30" t="s">
        <v>224</v>
      </c>
      <c r="F23" s="31" t="s">
        <v>235</v>
      </c>
    </row>
    <row r="24" customFormat="false" ht="12.75" hidden="false" customHeight="false" outlineLevel="0" collapsed="false">
      <c r="A24" s="26" t="s">
        <v>222</v>
      </c>
      <c r="B24" s="27" t="s">
        <v>223</v>
      </c>
      <c r="C24" s="28" t="n">
        <v>45</v>
      </c>
      <c r="D24" s="29" t="n">
        <v>38120</v>
      </c>
      <c r="E24" s="30" t="s">
        <v>228</v>
      </c>
      <c r="F24" s="31" t="s">
        <v>237</v>
      </c>
    </row>
    <row r="25" customFormat="false" ht="12.75" hidden="false" customHeight="false" outlineLevel="0" collapsed="false">
      <c r="A25" s="26" t="s">
        <v>230</v>
      </c>
      <c r="B25" s="27" t="s">
        <v>223</v>
      </c>
      <c r="C25" s="28" t="n">
        <v>34</v>
      </c>
      <c r="D25" s="29" t="n">
        <v>38122</v>
      </c>
      <c r="E25" s="30" t="s">
        <v>228</v>
      </c>
      <c r="F25" s="31" t="s">
        <v>232</v>
      </c>
    </row>
    <row r="26" customFormat="false" ht="12.75" hidden="false" customHeight="false" outlineLevel="0" collapsed="false">
      <c r="A26" s="26" t="s">
        <v>233</v>
      </c>
      <c r="B26" s="27" t="s">
        <v>223</v>
      </c>
      <c r="C26" s="28" t="n">
        <v>23</v>
      </c>
      <c r="D26" s="29" t="n">
        <v>38122</v>
      </c>
      <c r="E26" s="30" t="s">
        <v>234</v>
      </c>
      <c r="F26" s="31" t="s">
        <v>225</v>
      </c>
    </row>
    <row r="27" customFormat="false" ht="12.75" hidden="false" customHeight="false" outlineLevel="0" collapsed="false">
      <c r="A27" s="26" t="s">
        <v>222</v>
      </c>
      <c r="B27" s="27" t="s">
        <v>240</v>
      </c>
      <c r="C27" s="28" t="n">
        <v>27</v>
      </c>
      <c r="D27" s="29" t="n">
        <v>38123</v>
      </c>
      <c r="E27" s="30" t="s">
        <v>228</v>
      </c>
      <c r="F27" s="31" t="s">
        <v>237</v>
      </c>
    </row>
    <row r="28" customFormat="false" ht="13.5" hidden="false" customHeight="false" outlineLevel="0" collapsed="false">
      <c r="A28" s="32" t="s">
        <v>242</v>
      </c>
      <c r="B28" s="33" t="s">
        <v>223</v>
      </c>
      <c r="C28" s="34" t="n">
        <v>12</v>
      </c>
      <c r="D28" s="35" t="n">
        <v>38124</v>
      </c>
      <c r="E28" s="36" t="s">
        <v>234</v>
      </c>
      <c r="F28" s="37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mobiliaria Varela</cp:lastModifiedBy>
  <cp:lastPrinted>2005-02-11T20:38:37Z</cp:lastPrinted>
  <dcterms:modified xsi:type="dcterms:W3CDTF">2010-06-10T20:47:38Z</dcterms:modified>
  <cp:revision>0</cp:revision>
  <dc:subject/>
  <dc:title/>
</cp:coreProperties>
</file>