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terias" sheetId="2" state="visible" r:id="rId3"/>
    <sheet name="Facultad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EXÁMENES FINALES</t>
  </si>
  <si>
    <t xml:space="preserve">Código de la materia</t>
  </si>
  <si>
    <t xml:space="preserve">Materia</t>
  </si>
  <si>
    <t xml:space="preserve">Facultad</t>
  </si>
  <si>
    <t xml:space="preserve">Fecha de exámen</t>
  </si>
  <si>
    <t xml:space="preserve">Cantidad de inscriptos</t>
  </si>
  <si>
    <t xml:space="preserve">Condición</t>
  </si>
  <si>
    <t xml:space="preserve">Aula designada</t>
  </si>
  <si>
    <t xml:space="preserve">Publicación de las notas</t>
  </si>
  <si>
    <t xml:space="preserve">Importe por inscripciones</t>
  </si>
  <si>
    <t xml:space="preserve">Total Ciencias económicas</t>
  </si>
  <si>
    <t xml:space="preserve">Total Derecho</t>
  </si>
  <si>
    <t xml:space="preserve">Total Ingeniería</t>
  </si>
  <si>
    <t xml:space="preserve">Total general</t>
  </si>
  <si>
    <t xml:space="preserve">Cídog de materia</t>
  </si>
  <si>
    <t xml:space="preserve">Código de facultad</t>
  </si>
  <si>
    <t xml:space="preserve">Derecho Público</t>
  </si>
  <si>
    <t xml:space="preserve">A</t>
  </si>
  <si>
    <t xml:space="preserve">Derecho Penal</t>
  </si>
  <si>
    <t xml:space="preserve">Derecho Civil</t>
  </si>
  <si>
    <t xml:space="preserve">Sistemas operativos 1</t>
  </si>
  <si>
    <t xml:space="preserve">B</t>
  </si>
  <si>
    <t xml:space="preserve">Análisis Matemático</t>
  </si>
  <si>
    <t xml:space="preserve">Informática 1</t>
  </si>
  <si>
    <t xml:space="preserve">C</t>
  </si>
  <si>
    <t xml:space="preserve">Estadistica</t>
  </si>
  <si>
    <t xml:space="preserve">Informática 2</t>
  </si>
  <si>
    <t xml:space="preserve">Ingles 1</t>
  </si>
  <si>
    <t xml:space="preserve">Importe</t>
  </si>
  <si>
    <t xml:space="preserve">Derecho</t>
  </si>
  <si>
    <t xml:space="preserve">Ingeniería</t>
  </si>
  <si>
    <t xml:space="preserve">Ciencias económic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&quot;$ &quot;#,##0.00"/>
    <numFmt numFmtId="167" formatCode="&quot;$ &quot;#,##0.00;[RED]&quot;$ -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5" activeCellId="0" sqref="G5"/>
    </sheetView>
  </sheetViews>
  <sheetFormatPr defaultColWidth="11.0546875" defaultRowHeight="12.75" zeroHeight="false" outlineLevelRow="2" outlineLevelCol="0"/>
  <cols>
    <col collapsed="false" customWidth="true" hidden="false" outlineLevel="0" max="1" min="1" style="0" width="18.14"/>
    <col collapsed="false" customWidth="true" hidden="false" outlineLevel="0" max="2" min="2" style="0" width="17.99"/>
    <col collapsed="false" customWidth="true" hidden="false" outlineLevel="0" max="3" min="3" style="0" width="11.28"/>
    <col collapsed="false" customWidth="true" hidden="false" outlineLevel="0" max="4" min="4" style="0" width="15.85"/>
    <col collapsed="false" customWidth="true" hidden="false" outlineLevel="0" max="5" min="5" style="0" width="19.56"/>
    <col collapsed="false" customWidth="true" hidden="false" outlineLevel="0" max="6" min="6" style="0" width="9.14"/>
    <col collapsed="false" customWidth="true" hidden="false" outlineLevel="0" max="7" min="7" style="0" width="13.7"/>
    <col collapsed="false" customWidth="true" hidden="false" outlineLevel="0" max="8" min="8" style="0" width="21.56"/>
    <col collapsed="false" customWidth="true" hidden="false" outlineLevel="0" max="9" min="9" style="0" width="21.99"/>
  </cols>
  <sheetData>
    <row r="2" customFormat="false" ht="12.75" hidden="false" customHeight="false" outlineLevel="0" collapsed="false">
      <c r="A2" s="1" t="s">
        <v>0</v>
      </c>
      <c r="B2" s="1"/>
      <c r="C2" s="1"/>
    </row>
    <row r="4" customFormat="false" ht="42" hidden="false" customHeight="true" outlineLevel="0" collapsed="false">
      <c r="A4" s="2" t="s">
        <v>1</v>
      </c>
      <c r="B4" s="0" t="s">
        <v>2</v>
      </c>
      <c r="C4" s="0" t="s">
        <v>3</v>
      </c>
      <c r="D4" s="0" t="s">
        <v>4</v>
      </c>
      <c r="E4" s="0" t="s">
        <v>5</v>
      </c>
      <c r="F4" s="0" t="s">
        <v>6</v>
      </c>
      <c r="G4" s="0" t="s">
        <v>7</v>
      </c>
      <c r="H4" s="0" t="s">
        <v>8</v>
      </c>
      <c r="I4" s="0" t="s">
        <v>9</v>
      </c>
    </row>
    <row r="5" customFormat="false" ht="12.75" hidden="false" customHeight="false" outlineLevel="2" collapsed="false">
      <c r="A5" s="0" t="n">
        <v>130</v>
      </c>
      <c r="B5" s="0" t="str">
        <f aca="false">VLOOKUP(A5,Materias!$B$3:$D$12,2,FALSE())</f>
        <v>Ingles 1</v>
      </c>
      <c r="C5" s="0" t="str">
        <f aca="false">VLOOKUP(VLOOKUP(A5,Materias!$B$3:$D$12,3,FALSE()),Facultades!$B$3:$D$6,2,FALSE())</f>
        <v>Ciencias económicas</v>
      </c>
      <c r="D5" s="3" t="n">
        <v>37099</v>
      </c>
      <c r="E5" s="0" t="n">
        <v>115</v>
      </c>
      <c r="F5" s="0" t="str">
        <f aca="false">IF(E5&lt;=50,"Baja",IF(E5&lt;=100,"Normal","Alta"))</f>
        <v>Alta</v>
      </c>
      <c r="G5" s="0" t="n">
        <f aca="false">IF(AND(E5&lt;80,D5&gt;DATE(2001,7,15)),805,812)</f>
        <v>812</v>
      </c>
      <c r="H5" s="3" t="n">
        <f aca="false">D5+ROUNDUP(E5/8,0)</f>
        <v>37114</v>
      </c>
      <c r="I5" s="4" t="n">
        <f aca="false">VLOOKUP(VLOOKUP(A5,Materias!$B$3:$D$12,3,FALSE()),Facultades!$B$3:$D$6,3,FALSE())*E5</f>
        <v>2300</v>
      </c>
    </row>
    <row r="6" customFormat="false" ht="12.75" hidden="false" customHeight="false" outlineLevel="2" collapsed="false">
      <c r="A6" s="0" t="n">
        <v>125</v>
      </c>
      <c r="B6" s="0" t="str">
        <f aca="false">VLOOKUP(A6,Materias!$B$3:$D$12,2,FALSE())</f>
        <v>Informática 2</v>
      </c>
      <c r="C6" s="0" t="str">
        <f aca="false">VLOOKUP(VLOOKUP(A6,Materias!$B$3:$D$12,3,FALSE()),Facultades!$B$3:$D$6,2,FALSE())</f>
        <v>Ciencias económicas</v>
      </c>
      <c r="D6" s="3" t="n">
        <v>37079</v>
      </c>
      <c r="E6" s="0" t="n">
        <v>96</v>
      </c>
      <c r="F6" s="0" t="str">
        <f aca="false">IF(E6&lt;=50,"Baja",IF(E6&lt;=100,"Normal","Alta"))</f>
        <v>Normal</v>
      </c>
      <c r="G6" s="0" t="n">
        <f aca="false">IF(AND(E6&lt;80,D6&gt;DATE(2001,7,15)),805,812)</f>
        <v>812</v>
      </c>
      <c r="H6" s="3" t="n">
        <f aca="false">D6+ROUNDUP(E6/8,0)</f>
        <v>37091</v>
      </c>
      <c r="I6" s="4" t="n">
        <f aca="false">VLOOKUP(VLOOKUP(A6,Materias!$B$3:$D$12,3,FALSE()),Facultades!$B$3:$D$6,3,FALSE())*E6</f>
        <v>1920</v>
      </c>
    </row>
    <row r="7" customFormat="false" ht="12.75" hidden="false" customHeight="false" outlineLevel="2" collapsed="false">
      <c r="A7" s="0" t="n">
        <v>115</v>
      </c>
      <c r="B7" s="0" t="str">
        <f aca="false">VLOOKUP(A7,Materias!$B$3:$D$12,2,FALSE())</f>
        <v>Informática 1</v>
      </c>
      <c r="C7" s="0" t="str">
        <f aca="false">VLOOKUP(VLOOKUP(A7,Materias!$B$3:$D$12,3,FALSE()),Facultades!$B$3:$D$6,2,FALSE())</f>
        <v>Ciencias económicas</v>
      </c>
      <c r="D7" s="3" t="n">
        <v>37083</v>
      </c>
      <c r="E7" s="0" t="n">
        <v>75</v>
      </c>
      <c r="F7" s="0" t="str">
        <f aca="false">IF(E7&lt;=50,"Baja",IF(E7&lt;=100,"Normal","Alta"))</f>
        <v>Normal</v>
      </c>
      <c r="G7" s="0" t="n">
        <f aca="false">IF(AND(E7&lt;80,D7&gt;DATE(2001,7,15)),805,812)</f>
        <v>812</v>
      </c>
      <c r="H7" s="3" t="n">
        <f aca="false">D7+ROUNDUP(E7/8,0)</f>
        <v>37093</v>
      </c>
      <c r="I7" s="4" t="n">
        <f aca="false">VLOOKUP(VLOOKUP(A7,Materias!$B$3:$D$12,3,FALSE()),Facultades!$B$3:$D$6,3,FALSE())*E7</f>
        <v>1500</v>
      </c>
    </row>
    <row r="8" customFormat="false" ht="12.75" hidden="false" customHeight="false" outlineLevel="2" collapsed="false">
      <c r="A8" s="0" t="n">
        <v>120</v>
      </c>
      <c r="B8" s="0" t="str">
        <f aca="false">VLOOKUP(A8,Materias!$B$3:$D$12,2,FALSE())</f>
        <v>Estadistica</v>
      </c>
      <c r="C8" s="0" t="str">
        <f aca="false">VLOOKUP(VLOOKUP(A8,Materias!$B$3:$D$12,3,FALSE()),Facultades!$B$3:$D$6,2,FALSE())</f>
        <v>Ciencias económicas</v>
      </c>
      <c r="D8" s="3" t="n">
        <v>37082</v>
      </c>
      <c r="E8" s="0" t="n">
        <v>58</v>
      </c>
      <c r="F8" s="0" t="str">
        <f aca="false">IF(E8&lt;=50,"Baja",IF(E8&lt;=100,"Normal","Alta"))</f>
        <v>Normal</v>
      </c>
      <c r="G8" s="0" t="n">
        <f aca="false">IF(AND(E8&lt;80,D8&gt;DATE(2001,7,15)),805,812)</f>
        <v>812</v>
      </c>
      <c r="H8" s="3" t="n">
        <f aca="false">D8+ROUNDUP(E8/8,0)</f>
        <v>37090</v>
      </c>
      <c r="I8" s="4" t="n">
        <f aca="false">VLOOKUP(VLOOKUP(A8,Materias!$B$3:$D$12,3,FALSE()),Facultades!$B$3:$D$6,3,FALSE())*E8</f>
        <v>1160</v>
      </c>
    </row>
    <row r="9" customFormat="false" ht="12.75" hidden="false" customHeight="false" outlineLevel="1" collapsed="false">
      <c r="C9" s="5" t="s">
        <v>10</v>
      </c>
      <c r="D9" s="3"/>
      <c r="E9" s="0" t="n">
        <f aca="false">SUBTOTAL(9,E5:E8)</f>
        <v>344</v>
      </c>
      <c r="G9" s="0" t="n">
        <f aca="false">IF(AND(E9&lt;80,D9&gt;DATE(2001,7,15)),805,812)</f>
        <v>812</v>
      </c>
      <c r="H9" s="3"/>
      <c r="I9" s="4" t="n">
        <f aca="false">SUBTOTAL(9,I5:I8)</f>
        <v>6880</v>
      </c>
    </row>
    <row r="10" customFormat="false" ht="12.75" hidden="false" customHeight="false" outlineLevel="2" collapsed="false">
      <c r="A10" s="0" t="n">
        <v>101</v>
      </c>
      <c r="B10" s="0" t="str">
        <f aca="false">VLOOKUP(A10,Materias!$B$3:$D$12,2,FALSE())</f>
        <v>Derecho Público</v>
      </c>
      <c r="C10" s="0" t="str">
        <f aca="false">VLOOKUP(VLOOKUP(A10,Materias!$B$3:$D$12,3,FALSE()),Facultades!$B$3:$D$6,2,FALSE())</f>
        <v>Derecho</v>
      </c>
      <c r="D10" s="3" t="n">
        <v>37090</v>
      </c>
      <c r="E10" s="0" t="n">
        <v>102</v>
      </c>
      <c r="F10" s="0" t="str">
        <f aca="false">IF(E10&lt;=50,"Baja",IF(E10&lt;=100,"Normal","Alta"))</f>
        <v>Alta</v>
      </c>
      <c r="G10" s="0" t="n">
        <f aca="false">IF(AND(E10&lt;80,D10&gt;DATE(2001,7,15)),805,812)</f>
        <v>812</v>
      </c>
      <c r="H10" s="3" t="n">
        <f aca="false">D10+ROUNDUP(E10/8,0)</f>
        <v>37103</v>
      </c>
      <c r="I10" s="4" t="n">
        <f aca="false">VLOOKUP(VLOOKUP(A10,Materias!$B$3:$D$12,3,FALSE()),Facultades!$B$3:$D$6,3,FALSE())*E10</f>
        <v>2550</v>
      </c>
    </row>
    <row r="11" customFormat="false" ht="12.75" hidden="false" customHeight="false" outlineLevel="2" collapsed="false">
      <c r="A11" s="0" t="n">
        <v>128</v>
      </c>
      <c r="B11" s="0" t="str">
        <f aca="false">VLOOKUP(A11,Materias!$B$3:$D$12,2,FALSE())</f>
        <v>Derecho Penal</v>
      </c>
      <c r="C11" s="0" t="str">
        <f aca="false">VLOOKUP(VLOOKUP(A11,Materias!$B$3:$D$12,3,FALSE()),Facultades!$B$3:$D$6,2,FALSE())</f>
        <v>Derecho</v>
      </c>
      <c r="D11" s="3" t="n">
        <v>37093</v>
      </c>
      <c r="E11" s="0" t="n">
        <v>68</v>
      </c>
      <c r="F11" s="0" t="str">
        <f aca="false">IF(E11&lt;=50,"Baja",IF(E11&lt;=100,"Normal","Alta"))</f>
        <v>Normal</v>
      </c>
      <c r="G11" s="0" t="n">
        <f aca="false">IF(AND(E11&lt;80,D11&gt;DATE(2001,7,15)),805,812)</f>
        <v>805</v>
      </c>
      <c r="H11" s="3" t="n">
        <f aca="false">D11+ROUNDUP(E11/8,0)</f>
        <v>37102</v>
      </c>
      <c r="I11" s="4" t="n">
        <f aca="false">VLOOKUP(VLOOKUP(A11,Materias!$B$3:$D$12,3,FALSE()),Facultades!$B$3:$D$6,3,FALSE())*E11</f>
        <v>1700</v>
      </c>
    </row>
    <row r="12" customFormat="false" ht="12.75" hidden="false" customHeight="false" outlineLevel="2" collapsed="false">
      <c r="A12" s="0" t="n">
        <v>142</v>
      </c>
      <c r="B12" s="0" t="str">
        <f aca="false">VLOOKUP(A12,Materias!$B$3:$D$12,2,FALSE())</f>
        <v>Derecho Civil</v>
      </c>
      <c r="C12" s="0" t="str">
        <f aca="false">VLOOKUP(VLOOKUP(A12,Materias!$B$3:$D$12,3,FALSE()),Facultades!$B$3:$D$6,2,FALSE())</f>
        <v>Derecho</v>
      </c>
      <c r="D12" s="3" t="n">
        <v>37085</v>
      </c>
      <c r="E12" s="0" t="n">
        <v>36</v>
      </c>
      <c r="F12" s="0" t="str">
        <f aca="false">IF(E12&lt;=50,"Baja",IF(E12&lt;=100,"Normal","Alta"))</f>
        <v>Baja</v>
      </c>
      <c r="G12" s="0" t="n">
        <f aca="false">IF(AND(E12&lt;80,D12&gt;DATE(2001,7,15)),805,812)</f>
        <v>812</v>
      </c>
      <c r="H12" s="3" t="n">
        <f aca="false">D12+ROUNDUP(E12/8,0)</f>
        <v>37090</v>
      </c>
      <c r="I12" s="4" t="n">
        <f aca="false">VLOOKUP(VLOOKUP(A12,Materias!$B$3:$D$12,3,FALSE()),Facultades!$B$3:$D$6,3,FALSE())*E12</f>
        <v>900</v>
      </c>
    </row>
    <row r="13" customFormat="false" ht="12.75" hidden="false" customHeight="false" outlineLevel="1" collapsed="false">
      <c r="C13" s="6" t="s">
        <v>11</v>
      </c>
      <c r="D13" s="3"/>
      <c r="E13" s="0" t="n">
        <f aca="false">SUBTOTAL(9,E10:E12)</f>
        <v>206</v>
      </c>
      <c r="G13" s="0" t="n">
        <f aca="false">IF(AND(E13&lt;80,D13&gt;DATE(2001,7,15)),805,812)</f>
        <v>812</v>
      </c>
      <c r="H13" s="3"/>
      <c r="I13" s="4" t="n">
        <f aca="false">SUBTOTAL(9,I10:I12)</f>
        <v>5150</v>
      </c>
    </row>
    <row r="14" customFormat="false" ht="12.75" hidden="false" customHeight="false" outlineLevel="2" collapsed="false">
      <c r="A14" s="0" t="n">
        <v>112</v>
      </c>
      <c r="B14" s="0" t="str">
        <f aca="false">VLOOKUP(A14,Materias!$B$3:$D$12,2,FALSE())</f>
        <v>Análisis Matemático</v>
      </c>
      <c r="C14" s="0" t="str">
        <f aca="false">VLOOKUP(VLOOKUP(A14,Materias!$B$3:$D$12,3,FALSE()),Facultades!$B$3:$D$6,2,FALSE())</f>
        <v>Ingeniería</v>
      </c>
      <c r="D14" s="3" t="n">
        <v>37087</v>
      </c>
      <c r="E14" s="0" t="n">
        <v>132</v>
      </c>
      <c r="F14" s="0" t="str">
        <f aca="false">IF(E14&lt;=50,"Baja",IF(E14&lt;=100,"Normal","Alta"))</f>
        <v>Alta</v>
      </c>
      <c r="G14" s="0" t="n">
        <f aca="false">IF(AND(E14&lt;80,D14&gt;DATE(2001,7,15)),805,812)</f>
        <v>812</v>
      </c>
      <c r="H14" s="3" t="n">
        <f aca="false">D14+ROUNDUP(E14/8,0)</f>
        <v>37104</v>
      </c>
      <c r="I14" s="4" t="n">
        <f aca="false">VLOOKUP(VLOOKUP(A14,Materias!$B$3:$D$12,3,FALSE()),Facultades!$B$3:$D$6,3,FALSE())*E14</f>
        <v>4620</v>
      </c>
    </row>
    <row r="15" customFormat="false" ht="12.75" hidden="false" customHeight="false" outlineLevel="2" collapsed="false">
      <c r="A15" s="0" t="n">
        <v>108</v>
      </c>
      <c r="B15" s="0" t="str">
        <f aca="false">VLOOKUP(A15,Materias!$B$3:$D$12,2,FALSE())</f>
        <v>Sistemas operativos 1</v>
      </c>
      <c r="C15" s="0" t="str">
        <f aca="false">VLOOKUP(VLOOKUP(A15,Materias!$B$3:$D$12,3,FALSE()),Facultades!$B$3:$D$6,2,FALSE())</f>
        <v>Ingeniería</v>
      </c>
      <c r="D15" s="3" t="n">
        <v>37095</v>
      </c>
      <c r="E15" s="0" t="n">
        <v>41</v>
      </c>
      <c r="F15" s="0" t="str">
        <f aca="false">IF(E15&lt;=50,"Baja",IF(E15&lt;=100,"Normal","Alta"))</f>
        <v>Baja</v>
      </c>
      <c r="G15" s="0" t="n">
        <f aca="false">IF(AND(E15&lt;80,D15&gt;DATE(2001,7,15)),805,812)</f>
        <v>805</v>
      </c>
      <c r="H15" s="3" t="n">
        <f aca="false">D15+ROUNDUP(E15/8,0)</f>
        <v>37101</v>
      </c>
      <c r="I15" s="4" t="n">
        <f aca="false">VLOOKUP(VLOOKUP(A15,Materias!$B$3:$D$12,3,FALSE()),Facultades!$B$3:$D$6,3,FALSE())*E15</f>
        <v>1435</v>
      </c>
    </row>
    <row r="16" customFormat="false" ht="12.75" hidden="false" customHeight="false" outlineLevel="1" collapsed="false">
      <c r="C16" s="6" t="s">
        <v>12</v>
      </c>
      <c r="D16" s="3"/>
      <c r="E16" s="0" t="n">
        <f aca="false">SUBTOTAL(9,E14:E15)</f>
        <v>173</v>
      </c>
      <c r="H16" s="3"/>
      <c r="I16" s="4" t="n">
        <f aca="false">SUBTOTAL(9,I14:I15)</f>
        <v>6055</v>
      </c>
    </row>
    <row r="17" customFormat="false" ht="12.75" hidden="false" customHeight="false" outlineLevel="1" collapsed="false">
      <c r="E17" s="0" t="n">
        <f aca="false">SUM(E5:E15)</f>
        <v>1273</v>
      </c>
      <c r="I17" s="4" t="n">
        <f aca="false">SUM(I16,I13,I9)</f>
        <v>18085</v>
      </c>
    </row>
    <row r="18" customFormat="false" ht="12.75" hidden="false" customHeight="false" outlineLevel="1" collapsed="false">
      <c r="C18" s="6" t="s">
        <v>13</v>
      </c>
      <c r="E18" s="0" t="n">
        <f aca="false">SUBTOTAL(9,E5:E17)</f>
        <v>1996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9.41"/>
    <col collapsed="false" customWidth="true" hidden="false" outlineLevel="0" max="4" min="4" style="0" width="16.42"/>
  </cols>
  <sheetData>
    <row r="3" customFormat="false" ht="12.75" hidden="false" customHeight="false" outlineLevel="0" collapsed="false">
      <c r="B3" s="0" t="s">
        <v>14</v>
      </c>
      <c r="C3" s="0" t="s">
        <v>2</v>
      </c>
      <c r="D3" s="0" t="s">
        <v>15</v>
      </c>
    </row>
    <row r="4" customFormat="false" ht="12.75" hidden="false" customHeight="false" outlineLevel="0" collapsed="false">
      <c r="B4" s="0" t="n">
        <v>101</v>
      </c>
      <c r="C4" s="0" t="s">
        <v>16</v>
      </c>
      <c r="D4" s="0" t="s">
        <v>17</v>
      </c>
    </row>
    <row r="5" customFormat="false" ht="12.75" hidden="false" customHeight="false" outlineLevel="0" collapsed="false">
      <c r="B5" s="0" t="n">
        <v>128</v>
      </c>
      <c r="C5" s="0" t="s">
        <v>18</v>
      </c>
      <c r="D5" s="0" t="s">
        <v>17</v>
      </c>
    </row>
    <row r="6" customFormat="false" ht="12.75" hidden="false" customHeight="false" outlineLevel="0" collapsed="false">
      <c r="B6" s="0" t="n">
        <v>142</v>
      </c>
      <c r="C6" s="0" t="s">
        <v>19</v>
      </c>
      <c r="D6" s="0" t="s">
        <v>17</v>
      </c>
    </row>
    <row r="7" customFormat="false" ht="12.75" hidden="false" customHeight="false" outlineLevel="0" collapsed="false">
      <c r="B7" s="0" t="n">
        <v>108</v>
      </c>
      <c r="C7" s="0" t="s">
        <v>20</v>
      </c>
      <c r="D7" s="0" t="s">
        <v>21</v>
      </c>
    </row>
    <row r="8" customFormat="false" ht="12.75" hidden="false" customHeight="false" outlineLevel="0" collapsed="false">
      <c r="B8" s="0" t="n">
        <v>112</v>
      </c>
      <c r="C8" s="0" t="s">
        <v>22</v>
      </c>
      <c r="D8" s="0" t="s">
        <v>21</v>
      </c>
    </row>
    <row r="9" customFormat="false" ht="12.75" hidden="false" customHeight="false" outlineLevel="0" collapsed="false">
      <c r="B9" s="0" t="n">
        <v>115</v>
      </c>
      <c r="C9" s="0" t="s">
        <v>23</v>
      </c>
      <c r="D9" s="0" t="s">
        <v>24</v>
      </c>
    </row>
    <row r="10" customFormat="false" ht="12.75" hidden="false" customHeight="false" outlineLevel="0" collapsed="false">
      <c r="B10" s="0" t="n">
        <v>120</v>
      </c>
      <c r="C10" s="0" t="s">
        <v>25</v>
      </c>
      <c r="D10" s="0" t="s">
        <v>24</v>
      </c>
    </row>
    <row r="11" customFormat="false" ht="12.75" hidden="false" customHeight="false" outlineLevel="0" collapsed="false">
      <c r="B11" s="0" t="n">
        <v>125</v>
      </c>
      <c r="C11" s="0" t="s">
        <v>26</v>
      </c>
      <c r="D11" s="0" t="s">
        <v>24</v>
      </c>
    </row>
    <row r="12" customFormat="false" ht="12.75" hidden="false" customHeight="false" outlineLevel="0" collapsed="false">
      <c r="B12" s="0" t="n">
        <v>130</v>
      </c>
      <c r="C12" s="0" t="s">
        <v>27</v>
      </c>
      <c r="D12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18.85"/>
    <col collapsed="false" customWidth="true" hidden="false" outlineLevel="0" max="4" min="4" style="0" width="7.14"/>
  </cols>
  <sheetData>
    <row r="3" customFormat="false" ht="12.75" hidden="false" customHeight="false" outlineLevel="0" collapsed="false">
      <c r="B3" s="0" t="s">
        <v>15</v>
      </c>
      <c r="C3" s="0" t="s">
        <v>3</v>
      </c>
      <c r="D3" s="0" t="s">
        <v>28</v>
      </c>
    </row>
    <row r="4" customFormat="false" ht="12.75" hidden="false" customHeight="false" outlineLevel="0" collapsed="false">
      <c r="B4" s="0" t="s">
        <v>17</v>
      </c>
      <c r="C4" s="0" t="s">
        <v>29</v>
      </c>
      <c r="D4" s="7" t="n">
        <v>25</v>
      </c>
    </row>
    <row r="5" customFormat="false" ht="12.75" hidden="false" customHeight="false" outlineLevel="0" collapsed="false">
      <c r="B5" s="0" t="s">
        <v>21</v>
      </c>
      <c r="C5" s="0" t="s">
        <v>30</v>
      </c>
      <c r="D5" s="7" t="n">
        <v>35</v>
      </c>
    </row>
    <row r="6" customFormat="false" ht="12.75" hidden="false" customHeight="false" outlineLevel="0" collapsed="false">
      <c r="B6" s="0" t="s">
        <v>24</v>
      </c>
      <c r="C6" s="0" t="s">
        <v>31</v>
      </c>
      <c r="D6" s="7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0T22:45:51Z</dcterms:created>
  <dc:creator>Usuario</dc:creator>
  <dc:description/>
  <dc:language>en-US</dc:language>
  <cp:lastModifiedBy>Inmobiliaria Varela</cp:lastModifiedBy>
  <dcterms:modified xsi:type="dcterms:W3CDTF">2010-06-10T19:28:56Z</dcterms:modified>
  <cp:revision>0</cp:revision>
  <dc:subject/>
  <dc:title/>
</cp:coreProperties>
</file>