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Ejercicio 1:</t>
  </si>
  <si>
    <t xml:space="preserve">La empresa posee los siguientes modelos contables al 31/12/x1</t>
  </si>
  <si>
    <t xml:space="preserve">capital a mantener </t>
  </si>
  <si>
    <t xml:space="preserve">financiero</t>
  </si>
  <si>
    <t xml:space="preserve">unidad de medida-moneda</t>
  </si>
  <si>
    <t xml:space="preserve">heterogenea</t>
  </si>
  <si>
    <t xml:space="preserve">homogenea</t>
  </si>
  <si>
    <t xml:space="preserve">critrio de valuacion</t>
  </si>
  <si>
    <t xml:space="preserve">costo</t>
  </si>
  <si>
    <t xml:space="preserve"> corriente</t>
  </si>
  <si>
    <t xml:space="preserve">corriente</t>
  </si>
  <si>
    <t xml:space="preserve">Caja en moneda nacional en $</t>
  </si>
  <si>
    <t xml:space="preserve">Inv transitoria en moneda extranjera</t>
  </si>
  <si>
    <t xml:space="preserve">mercaderias (500unidades)</t>
  </si>
  <si>
    <t xml:space="preserve">ACTIVO</t>
  </si>
  <si>
    <t xml:space="preserve">Capital (10,000 acc ord)</t>
  </si>
  <si>
    <t xml:space="preserve">Ajuste de capital</t>
  </si>
  <si>
    <t xml:space="preserve">Apor Irrevocables (realizados a la par en 12/x1</t>
  </si>
  <si>
    <t xml:space="preserve">Reserva legal</t>
  </si>
  <si>
    <t xml:space="preserve">Reserva facultativa</t>
  </si>
  <si>
    <t xml:space="preserve">Rdos ejercicios anteriores</t>
  </si>
  <si>
    <t xml:space="preserve">Rdo del ejercicio</t>
  </si>
  <si>
    <t xml:space="preserve">PATRIMONIO NETO</t>
  </si>
  <si>
    <t xml:space="preserve">Movimientos del semestre 1/01/X2 AL 30/06/X2</t>
  </si>
  <si>
    <t xml:space="preserve">15/02/X2: Se venden a 90 dias 120 unidades de mercaderias a $28,35 c/u (incluye un interes del 5% por todo el periodo) se cobra puntualmente en efvo</t>
  </si>
  <si>
    <t xml:space="preserve">Costo rep.15/02/X2: $20 c/u (Al cierre $22 c/u), (VNR cierre $28 c/u)</t>
  </si>
  <si>
    <t xml:space="preserve">31/03/X2:se venden en efvo todos los dolores en existencia.</t>
  </si>
  <si>
    <t xml:space="preserve">(Al 31/03/X2: TCC:u$s 1=$4,4  - TCV u$s 1=$4,45)              (Al 31/12/X1: TCC: u$s 1=$4,50   -   TCV: u$s 1= 4,55)</t>
  </si>
  <si>
    <t xml:space="preserve">30/04/X2: La asamblea ordinaria decide la siguiente distribucion de resultados: </t>
  </si>
  <si>
    <t xml:space="preserve">Reserva legal según ley, acciones a distribuir 20% y dividendos en efvo a pagar 5%(impagos al cierre).</t>
  </si>
  <si>
    <t xml:space="preserve">Adicionalmente dicha asamblea tambien decide:</t>
  </si>
  <si>
    <t xml:space="preserve">a) capitalizar el 100% de los aportes irrevocables.</t>
  </si>
  <si>
    <t xml:space="preserve">b)Aprobar la suscripcion a la par de un aumento del capital de 2,000 acciones ordinarias (un 35% fue integrado en efvo en el acto; y el resto el 30/05/X2)</t>
  </si>
  <si>
    <t xml:space="preserve">c) Desafectar la totalidad de la reserva voluntaria</t>
  </si>
  <si>
    <t xml:space="preserve">COEFICIENTES DE INFLACION:12/X1: 1,05 ;2/X2: 1,04 ;3/X2: 1,03; 4/X2: 1,02 ; 5/X2: 1,01 ;6/X2: 1</t>
  </si>
  <si>
    <t xml:space="preserve">Se pide: confeccionar el bce gral y el estado de resultados al 30/06/X2 solamente según el modelo combinado, mostrando los resultados por tenencia y financieros en terminos reales</t>
  </si>
  <si>
    <t xml:space="preserve">Ajustar el capital desde la integracion, y comprobar el RECPAM </t>
  </si>
  <si>
    <t xml:space="preserve">Ejercicio 2</t>
  </si>
  <si>
    <t xml:space="preserve">El 2/01/X4 DIA S.A compra 2400 acciones de NOCHE S.A, por un total de $12192 en efvo. Con dicha compra no ejerce influencia significativa.</t>
  </si>
  <si>
    <t xml:space="preserve">El bce Gral anual de NOCHE S.A cerrado al 31/12/X3 (según RT 17) era el siguiente:</t>
  </si>
  <si>
    <t xml:space="preserve">Caja y bancos </t>
  </si>
  <si>
    <t xml:space="preserve">Deudas comerciales</t>
  </si>
  <si>
    <t xml:space="preserve">Creditos por vtas</t>
  </si>
  <si>
    <t xml:space="preserve">Capital (16.000 acc)</t>
  </si>
  <si>
    <t xml:space="preserve">Bienes de cambio</t>
  </si>
  <si>
    <t xml:space="preserve">Bienes de uso (x)</t>
  </si>
  <si>
    <t xml:space="preserve">R.N.A</t>
  </si>
  <si>
    <t xml:space="preserve">Bienes Intang. (xx)</t>
  </si>
  <si>
    <t xml:space="preserve">Rdo ejercicio X3</t>
  </si>
  <si>
    <t xml:space="preserve">P+P.N.</t>
  </si>
  <si>
    <t xml:space="preserve">(x):Valor corriente total al 31/12/X3:$50,400 y esta compuesto por un terreno.</t>
  </si>
  <si>
    <t xml:space="preserve">(xx)Valor corriente total al 31/13/X3 $10920.vida util restante a esa fecha 3 años.</t>
  </si>
  <si>
    <t xml:space="preserve">El 1/03/X4: DIA S.A compra 10400 acciones adicionales de NOCHE S.Apagando $50.000 en efvo.</t>
  </si>
  <si>
    <t xml:space="preserve">Con esta compra la empresa consigue obtener influencia significativa.</t>
  </si>
  <si>
    <t xml:space="preserve">(vida util valor llave:72 meses). Sist de depreciacion gral para todos los bienes:lineal, mes de alta.</t>
  </si>
  <si>
    <t xml:space="preserve">El resultado de NOCHE S.A por el primer bimestre del X4, arrojó una perdida de $3780.</t>
  </si>
  <si>
    <t xml:space="preserve">el 30/04/X4 La asamblea de NOCHE S.A decide la siguiente distribucion:reserva legal según ley.dividendos en efvo 10%, dividendos en acciones 5% y honorarios a directores $4,600.</t>
  </si>
  <si>
    <t xml:space="preserve">el 1/08/X4 se suscribe e integra en efvo un aporte de capital a la par en NOCHE S.A por $11,250.(DIA S.A ejerce el derecho de preferencia)</t>
  </si>
  <si>
    <t xml:space="preserve">El rdo del ejercicio anual (ENERO/DICIEMBRE X4) de NOCHE .S.A ARROJO UNA GANANCIA DE $26,000).</t>
  </si>
  <si>
    <t xml:space="preserve">El 1/07/X5 DIA S.A VENDE toda la inversion que poseía en NOCHE S.A. EN $94,000 en efvo.</t>
  </si>
  <si>
    <t xml:space="preserve">(El rdo del ejercicio de NOCHE S.A. POR el periodo enero/junio X5 arrojó una ganancia de $9,750).</t>
  </si>
  <si>
    <t xml:space="preserve">Se pide:</t>
  </si>
  <si>
    <t xml:space="preserve">Realizar todas las registraciones contables pertinentes en la tenedora.aplicando el metodo V.P.P.</t>
  </si>
  <si>
    <t xml:space="preserve">Realizar la comprobacion del metodo antes de efectuada la venta.</t>
  </si>
  <si>
    <t xml:space="preserve">Fecha de cierre de ejercicio de ambas compañias: 31/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99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3"/>
      <c r="C4" s="4" t="s">
        <v>3</v>
      </c>
      <c r="D4" s="4" t="s">
        <v>3</v>
      </c>
      <c r="E4" s="4" t="s">
        <v>3</v>
      </c>
      <c r="F4" s="4" t="s">
        <v>3</v>
      </c>
    </row>
    <row r="5" customFormat="false" ht="12.75" hidden="false" customHeight="false" outlineLevel="0" collapsed="false">
      <c r="A5" s="3" t="s">
        <v>4</v>
      </c>
      <c r="B5" s="3"/>
      <c r="C5" s="4" t="s">
        <v>5</v>
      </c>
      <c r="D5" s="4" t="s">
        <v>6</v>
      </c>
      <c r="E5" s="4" t="s">
        <v>5</v>
      </c>
      <c r="F5" s="4" t="s">
        <v>6</v>
      </c>
    </row>
    <row r="6" customFormat="false" ht="12.75" hidden="false" customHeight="false" outlineLevel="0" collapsed="false">
      <c r="A6" s="3" t="s">
        <v>7</v>
      </c>
      <c r="B6" s="3"/>
      <c r="C6" s="4" t="s">
        <v>8</v>
      </c>
      <c r="D6" s="4" t="s">
        <v>8</v>
      </c>
      <c r="E6" s="4" t="s">
        <v>9</v>
      </c>
      <c r="F6" s="4" t="s">
        <v>10</v>
      </c>
    </row>
    <row r="7" customFormat="false" ht="12.75" hidden="false" customHeight="false" outlineLevel="0" collapsed="false">
      <c r="A7" s="3" t="s">
        <v>11</v>
      </c>
      <c r="B7" s="3"/>
      <c r="C7" s="4" t="n">
        <v>21150</v>
      </c>
      <c r="D7" s="4" t="n">
        <v>21150</v>
      </c>
      <c r="E7" s="4" t="n">
        <v>21150</v>
      </c>
      <c r="F7" s="4" t="n">
        <v>21150</v>
      </c>
    </row>
    <row r="8" customFormat="false" ht="12.75" hidden="false" customHeight="false" outlineLevel="0" collapsed="false">
      <c r="A8" s="3" t="s">
        <v>12</v>
      </c>
      <c r="B8" s="3"/>
      <c r="C8" s="4" t="n">
        <v>9810</v>
      </c>
      <c r="D8" s="4" t="n">
        <v>9810</v>
      </c>
      <c r="E8" s="4" t="n">
        <v>9810</v>
      </c>
      <c r="F8" s="4" t="n">
        <v>9810</v>
      </c>
    </row>
    <row r="9" customFormat="false" ht="12.75" hidden="false" customHeight="false" outlineLevel="0" collapsed="false">
      <c r="A9" s="3" t="s">
        <v>13</v>
      </c>
      <c r="B9" s="3"/>
      <c r="C9" s="4" t="n">
        <v>8000</v>
      </c>
      <c r="D9" s="4" t="n">
        <v>8500</v>
      </c>
      <c r="E9" s="4" t="n">
        <v>9000</v>
      </c>
      <c r="F9" s="4" t="n">
        <v>9000</v>
      </c>
    </row>
    <row r="10" customFormat="false" ht="16.5" hidden="false" customHeight="true" outlineLevel="0" collapsed="false">
      <c r="A10" s="5" t="s">
        <v>14</v>
      </c>
      <c r="B10" s="5"/>
      <c r="C10" s="6" t="n">
        <f aca="false">SUM(C7:C9)</f>
        <v>38960</v>
      </c>
      <c r="D10" s="6" t="n">
        <f aca="false">SUM(D7:D9)</f>
        <v>39460</v>
      </c>
      <c r="E10" s="6" t="n">
        <f aca="false">SUM(E7:E9)</f>
        <v>39960</v>
      </c>
      <c r="F10" s="6" t="n">
        <f aca="false">SUM(F7:F9)</f>
        <v>39960</v>
      </c>
    </row>
    <row r="11" customFormat="false" ht="12.75" hidden="false" customHeight="false" outlineLevel="0" collapsed="false">
      <c r="A11" s="7" t="s">
        <v>15</v>
      </c>
      <c r="B11" s="7"/>
      <c r="C11" s="4" t="n">
        <v>10000</v>
      </c>
      <c r="D11" s="4" t="n">
        <v>10000</v>
      </c>
      <c r="E11" s="4" t="n">
        <v>10000</v>
      </c>
      <c r="F11" s="4" t="n">
        <v>10000</v>
      </c>
    </row>
    <row r="12" customFormat="false" ht="12.75" hidden="false" customHeight="false" outlineLevel="0" collapsed="false">
      <c r="A12" s="7" t="s">
        <v>16</v>
      </c>
      <c r="B12" s="7"/>
      <c r="C12" s="4" t="n">
        <v>0</v>
      </c>
      <c r="D12" s="4" t="n">
        <v>150</v>
      </c>
      <c r="E12" s="4" t="n">
        <v>0</v>
      </c>
      <c r="F12" s="4" t="n">
        <v>150</v>
      </c>
    </row>
    <row r="13" customFormat="false" ht="12.75" hidden="false" customHeight="false" outlineLevel="0" collapsed="false">
      <c r="A13" s="7" t="s">
        <v>17</v>
      </c>
      <c r="B13" s="7"/>
      <c r="C13" s="4" t="n">
        <v>5000</v>
      </c>
      <c r="D13" s="4" t="n">
        <v>5000</v>
      </c>
      <c r="E13" s="4" t="n">
        <v>5000</v>
      </c>
      <c r="F13" s="4" t="n">
        <v>5000</v>
      </c>
    </row>
    <row r="14" customFormat="false" ht="12.75" hidden="false" customHeight="false" outlineLevel="0" collapsed="false">
      <c r="A14" s="7" t="s">
        <v>18</v>
      </c>
      <c r="B14" s="7"/>
      <c r="C14" s="4" t="n">
        <v>810</v>
      </c>
      <c r="D14" s="4" t="n">
        <v>900</v>
      </c>
      <c r="E14" s="4" t="n">
        <v>810</v>
      </c>
      <c r="F14" s="4" t="n">
        <v>900</v>
      </c>
    </row>
    <row r="15" customFormat="false" ht="12.75" hidden="false" customHeight="false" outlineLevel="0" collapsed="false">
      <c r="A15" s="7" t="s">
        <v>19</v>
      </c>
      <c r="B15" s="7"/>
      <c r="C15" s="4" t="n">
        <v>960</v>
      </c>
      <c r="D15" s="4" t="n">
        <v>1140</v>
      </c>
      <c r="E15" s="4" t="n">
        <v>960</v>
      </c>
      <c r="F15" s="4" t="n">
        <v>1140</v>
      </c>
    </row>
    <row r="16" customFormat="false" ht="12.75" hidden="false" customHeight="false" outlineLevel="0" collapsed="false">
      <c r="A16" s="7" t="s">
        <v>20</v>
      </c>
      <c r="B16" s="7"/>
      <c r="C16" s="4" t="n">
        <v>13790</v>
      </c>
      <c r="D16" s="4" t="n">
        <v>10420</v>
      </c>
      <c r="E16" s="4" t="n">
        <v>10590</v>
      </c>
      <c r="F16" s="4" t="n">
        <v>13170</v>
      </c>
    </row>
    <row r="17" customFormat="false" ht="12.75" hidden="false" customHeight="false" outlineLevel="0" collapsed="false">
      <c r="A17" s="0" t="s">
        <v>21</v>
      </c>
      <c r="C17" s="4" t="n">
        <v>8400</v>
      </c>
      <c r="D17" s="4" t="n">
        <v>11850</v>
      </c>
      <c r="E17" s="4" t="n">
        <v>12600</v>
      </c>
      <c r="F17" s="4" t="n">
        <v>9600</v>
      </c>
    </row>
    <row r="18" customFormat="false" ht="12.75" hidden="false" customHeight="false" outlineLevel="0" collapsed="false">
      <c r="A18" s="5" t="s">
        <v>22</v>
      </c>
      <c r="B18" s="5"/>
      <c r="C18" s="6" t="n">
        <f aca="false">SUM(C11:C17)</f>
        <v>38960</v>
      </c>
      <c r="D18" s="6" t="n">
        <f aca="false">SUM(D11:D17)</f>
        <v>39460</v>
      </c>
      <c r="E18" s="6" t="n">
        <f aca="false">SUM(E11:E17)</f>
        <v>39960</v>
      </c>
      <c r="F18" s="6" t="n">
        <f aca="false">SUM(F11:F17)</f>
        <v>39960</v>
      </c>
    </row>
    <row r="23" customFormat="false" ht="12.75" hidden="false" customHeight="false" outlineLevel="0" collapsed="false">
      <c r="A23" s="7" t="s">
        <v>23</v>
      </c>
      <c r="B23" s="7"/>
    </row>
    <row r="25" customFormat="false" ht="12.75" hidden="false" customHeight="fals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7" t="s">
        <v>25</v>
      </c>
      <c r="B26" s="7"/>
      <c r="C26" s="7"/>
      <c r="D26" s="7"/>
      <c r="E26" s="7"/>
    </row>
    <row r="27" customFormat="false" ht="12.75" hidden="false" customHeight="false" outlineLevel="0" collapsed="false">
      <c r="A27" s="7" t="s">
        <v>26</v>
      </c>
      <c r="B27" s="7"/>
      <c r="C27" s="7"/>
      <c r="D27" s="7"/>
    </row>
    <row r="28" customFormat="false" ht="12.75" hidden="false" customHeight="false" outlineLevel="0" collapsed="false">
      <c r="A28" s="7" t="s">
        <v>27</v>
      </c>
      <c r="B28" s="7"/>
      <c r="C28" s="7"/>
      <c r="D28" s="7"/>
      <c r="E28" s="7"/>
      <c r="F28" s="7"/>
      <c r="G28" s="7"/>
      <c r="H28" s="7"/>
    </row>
    <row r="29" customFormat="false" ht="12.75" hidden="false" customHeight="false" outlineLevel="0" collapsed="false">
      <c r="A29" s="7" t="s">
        <v>28</v>
      </c>
      <c r="B29" s="7"/>
      <c r="C29" s="7"/>
      <c r="D29" s="7"/>
      <c r="E29" s="7"/>
    </row>
    <row r="30" customFormat="false" ht="12.75" hidden="false" customHeight="false" outlineLevel="0" collapsed="false">
      <c r="A30" s="7" t="s">
        <v>2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 t="s">
        <v>30</v>
      </c>
      <c r="B31" s="7"/>
      <c r="C31" s="7"/>
      <c r="D31" s="7"/>
      <c r="E31" s="7"/>
    </row>
    <row r="32" customFormat="false" ht="12.75" hidden="false" customHeight="false" outlineLevel="0" collapsed="false">
      <c r="A32" s="7" t="s">
        <v>31</v>
      </c>
      <c r="B32" s="7"/>
      <c r="C32" s="7"/>
    </row>
    <row r="33" customFormat="false" ht="12.75" hidden="false" customHeight="false" outlineLevel="0" collapsed="false">
      <c r="A33" s="7" t="s">
        <v>32</v>
      </c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7" t="s">
        <v>33</v>
      </c>
      <c r="B34" s="7"/>
      <c r="C34" s="7"/>
    </row>
    <row r="35" customFormat="false" ht="12.75" hidden="false" customHeight="false" outlineLevel="0" collapsed="false">
      <c r="A35" s="7" t="s">
        <v>34</v>
      </c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5" t="s">
        <v>3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3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1"/>
    </row>
    <row r="42" customFormat="false" ht="12.75" hidden="false" customHeight="false" outlineLevel="0" collapsed="false">
      <c r="A42" s="1" t="s">
        <v>37</v>
      </c>
    </row>
    <row r="45" customFormat="false" ht="12.75" hidden="false" customHeight="false" outlineLevel="0" collapsed="false">
      <c r="A45" s="9" t="s">
        <v>38</v>
      </c>
      <c r="B45" s="9"/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9" t="s">
        <v>39</v>
      </c>
      <c r="B46" s="9"/>
      <c r="C46" s="9"/>
      <c r="D46" s="9"/>
      <c r="E46" s="9"/>
    </row>
    <row r="48" customFormat="false" ht="12.75" hidden="false" customHeight="false" outlineLevel="0" collapsed="false">
      <c r="A48" s="10" t="s">
        <v>40</v>
      </c>
      <c r="B48" s="0" t="n">
        <v>3080</v>
      </c>
      <c r="D48" s="10" t="s">
        <v>41</v>
      </c>
      <c r="E48" s="0" t="n">
        <v>12600</v>
      </c>
    </row>
    <row r="49" customFormat="false" ht="12.75" hidden="false" customHeight="false" outlineLevel="0" collapsed="false">
      <c r="A49" s="10" t="s">
        <v>42</v>
      </c>
      <c r="B49" s="0" t="n">
        <v>6480</v>
      </c>
      <c r="D49" s="10" t="s">
        <v>43</v>
      </c>
      <c r="E49" s="0" t="n">
        <v>40000</v>
      </c>
    </row>
    <row r="50" customFormat="false" ht="12.75" hidden="false" customHeight="false" outlineLevel="0" collapsed="false">
      <c r="A50" s="10" t="s">
        <v>44</v>
      </c>
      <c r="B50" s="0" t="n">
        <v>16680</v>
      </c>
      <c r="D50" s="10" t="s">
        <v>18</v>
      </c>
      <c r="E50" s="0" t="n">
        <v>2880</v>
      </c>
    </row>
    <row r="51" customFormat="false" ht="12.75" hidden="false" customHeight="false" outlineLevel="0" collapsed="false">
      <c r="A51" s="10" t="s">
        <v>45</v>
      </c>
      <c r="B51" s="0" t="n">
        <v>42840</v>
      </c>
      <c r="D51" s="10" t="s">
        <v>46</v>
      </c>
      <c r="E51" s="0" t="n">
        <v>21160</v>
      </c>
    </row>
    <row r="52" customFormat="false" ht="12.75" hidden="false" customHeight="false" outlineLevel="0" collapsed="false">
      <c r="A52" s="10" t="s">
        <v>47</v>
      </c>
      <c r="B52" s="0" t="n">
        <v>10920</v>
      </c>
      <c r="D52" s="10" t="s">
        <v>48</v>
      </c>
      <c r="E52" s="0" t="n">
        <v>3360</v>
      </c>
    </row>
    <row r="53" customFormat="false" ht="12.75" hidden="false" customHeight="false" outlineLevel="0" collapsed="false">
      <c r="A53" s="1" t="s">
        <v>14</v>
      </c>
      <c r="B53" s="1" t="n">
        <f aca="false">SUM(B48:B52)</f>
        <v>80000</v>
      </c>
      <c r="C53" s="1"/>
      <c r="D53" s="1" t="s">
        <v>49</v>
      </c>
      <c r="E53" s="1" t="n">
        <f aca="false">SUM(E48:E52)</f>
        <v>80000</v>
      </c>
    </row>
    <row r="56" customFormat="false" ht="12.75" hidden="false" customHeight="false" outlineLevel="0" collapsed="false">
      <c r="A56" s="9" t="s">
        <v>50</v>
      </c>
      <c r="B56" s="9"/>
      <c r="C56" s="9"/>
      <c r="D56" s="9"/>
    </row>
    <row r="57" customFormat="false" ht="12.75" hidden="false" customHeight="false" outlineLevel="0" collapsed="false">
      <c r="A57" s="9" t="s">
        <v>51</v>
      </c>
      <c r="B57" s="9"/>
      <c r="C57" s="9"/>
      <c r="D57" s="9"/>
    </row>
    <row r="58" customFormat="false" ht="12.75" hidden="false" customHeight="false" outlineLevel="0" collapsed="false">
      <c r="A58" s="9" t="s">
        <v>52</v>
      </c>
      <c r="B58" s="9"/>
      <c r="C58" s="9"/>
      <c r="D58" s="9"/>
      <c r="E58" s="9"/>
    </row>
    <row r="59" customFormat="false" ht="12.75" hidden="false" customHeight="false" outlineLevel="0" collapsed="false">
      <c r="A59" s="9" t="s">
        <v>53</v>
      </c>
      <c r="B59" s="9"/>
      <c r="C59" s="9"/>
      <c r="D59" s="9"/>
    </row>
    <row r="60" customFormat="false" ht="12.75" hidden="false" customHeight="false" outlineLevel="0" collapsed="false">
      <c r="A60" s="9" t="s">
        <v>54</v>
      </c>
      <c r="B60" s="9"/>
      <c r="C60" s="9"/>
      <c r="D60" s="9"/>
      <c r="E60" s="9"/>
    </row>
    <row r="61" customFormat="false" ht="12.75" hidden="false" customHeight="false" outlineLevel="0" collapsed="false">
      <c r="A61" s="9" t="s">
        <v>55</v>
      </c>
      <c r="B61" s="9"/>
      <c r="C61" s="9"/>
      <c r="D61" s="9"/>
      <c r="E61" s="9"/>
    </row>
    <row r="62" customFormat="false" ht="12.75" hidden="false" customHeight="false" outlineLevel="0" collapsed="false">
      <c r="A62" s="9" t="s">
        <v>56</v>
      </c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 t="s">
        <v>57</v>
      </c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 t="s">
        <v>58</v>
      </c>
      <c r="B64" s="9"/>
      <c r="C64" s="9"/>
      <c r="D64" s="9"/>
      <c r="E64" s="9"/>
      <c r="F64" s="9"/>
    </row>
    <row r="65" customFormat="false" ht="12.75" hidden="false" customHeight="false" outlineLevel="0" collapsed="false">
      <c r="A65" s="9" t="s">
        <v>59</v>
      </c>
      <c r="B65" s="9"/>
      <c r="C65" s="9"/>
      <c r="D65" s="9"/>
      <c r="E65" s="9"/>
    </row>
    <row r="66" customFormat="false" ht="12.75" hidden="false" customHeight="false" outlineLevel="0" collapsed="false">
      <c r="A66" s="9" t="s">
        <v>60</v>
      </c>
      <c r="B66" s="9"/>
      <c r="C66" s="9"/>
      <c r="D66" s="9"/>
      <c r="E66" s="9"/>
    </row>
    <row r="68" customFormat="false" ht="12.75" hidden="false" customHeight="false" outlineLevel="0" collapsed="false">
      <c r="A68" s="1" t="s">
        <v>61</v>
      </c>
      <c r="B68" s="1"/>
      <c r="C68" s="1"/>
      <c r="D68" s="1"/>
      <c r="E68" s="1"/>
    </row>
    <row r="69" customFormat="false" ht="12.75" hidden="false" customHeight="false" outlineLevel="0" collapsed="false">
      <c r="A69" s="5" t="s">
        <v>62</v>
      </c>
      <c r="B69" s="5"/>
      <c r="C69" s="5"/>
      <c r="D69" s="5"/>
      <c r="E69" s="5"/>
    </row>
    <row r="70" customFormat="false" ht="12.75" hidden="false" customHeight="false" outlineLevel="0" collapsed="false">
      <c r="A70" s="5" t="s">
        <v>63</v>
      </c>
      <c r="B70" s="5"/>
      <c r="C70" s="5"/>
      <c r="D70" s="5"/>
      <c r="E70" s="1"/>
    </row>
    <row r="71" customFormat="false" ht="12.75" hidden="false" customHeight="false" outlineLevel="0" collapsed="false">
      <c r="A71" s="5" t="s">
        <v>64</v>
      </c>
      <c r="B71" s="5"/>
      <c r="C71" s="5"/>
      <c r="D71" s="1"/>
      <c r="E71" s="1"/>
    </row>
  </sheetData>
  <mergeCells count="45">
    <mergeCell ref="A2:E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23:B23"/>
    <mergeCell ref="A25:J25"/>
    <mergeCell ref="A26:E26"/>
    <mergeCell ref="A27:D27"/>
    <mergeCell ref="A28:H28"/>
    <mergeCell ref="A29:E29"/>
    <mergeCell ref="A30:G30"/>
    <mergeCell ref="A31:E31"/>
    <mergeCell ref="A32:C32"/>
    <mergeCell ref="A33:K33"/>
    <mergeCell ref="A34:C34"/>
    <mergeCell ref="A35:G35"/>
    <mergeCell ref="A37:M37"/>
    <mergeCell ref="A38:L38"/>
    <mergeCell ref="A45:I45"/>
    <mergeCell ref="A46:E46"/>
    <mergeCell ref="A56:D56"/>
    <mergeCell ref="A57:D57"/>
    <mergeCell ref="A58:E58"/>
    <mergeCell ref="A59:D59"/>
    <mergeCell ref="A60:E60"/>
    <mergeCell ref="A61:E61"/>
    <mergeCell ref="A62:K62"/>
    <mergeCell ref="A63:I63"/>
    <mergeCell ref="A64:F64"/>
    <mergeCell ref="A65:E65"/>
    <mergeCell ref="A66:E66"/>
    <mergeCell ref="A69:E69"/>
    <mergeCell ref="A70:D70"/>
    <mergeCell ref="A71:C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17:19:33Z</dcterms:created>
  <dc:creator>adrian</dc:creator>
  <dc:description/>
  <dc:language>en-US</dc:language>
  <cp:lastModifiedBy>adri</cp:lastModifiedBy>
  <dcterms:modified xsi:type="dcterms:W3CDTF">2012-05-29T15:24:36Z</dcterms:modified>
  <cp:revision>0</cp:revision>
  <dc:subject/>
  <dc:title/>
</cp:coreProperties>
</file>